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077400"/>
        <c:axId val="56690841"/>
      </c:barChart>
      <c:catAx>
        <c:axId val="50077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841"/>
        <c:crossesAt val="0"/>
        <c:auto val="1"/>
        <c:lblAlgn val="ctr"/>
        <c:lblOffset val="100"/>
        <c:noMultiLvlLbl val="0"/>
      </c:catAx>
      <c:valAx>
        <c:axId val="56690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4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408503"/>
        <c:axId val="13116340"/>
      </c:barChart>
      <c:catAx>
        <c:axId val="20408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340"/>
        <c:crossesAt val="0"/>
        <c:auto val="1"/>
        <c:lblAlgn val="ctr"/>
        <c:lblOffset val="100"/>
        <c:noMultiLvlLbl val="0"/>
      </c:catAx>
      <c:valAx>
        <c:axId val="13116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543537"/>
        <c:axId val="60807920"/>
      </c:barChart>
      <c:catAx>
        <c:axId val="92543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920"/>
        <c:crossesAt val="0"/>
        <c:auto val="1"/>
        <c:lblAlgn val="ctr"/>
        <c:lblOffset val="100"/>
        <c:noMultiLvlLbl val="0"/>
      </c:catAx>
      <c:valAx>
        <c:axId val="60807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3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443231"/>
        <c:axId val="18498960"/>
      </c:barChart>
      <c:catAx>
        <c:axId val="87443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960"/>
        <c:crossesAt val="0"/>
        <c:auto val="1"/>
        <c:lblAlgn val="ctr"/>
        <c:lblOffset val="100"/>
        <c:noMultiLvlLbl val="0"/>
      </c:catAx>
      <c:valAx>
        <c:axId val="184989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3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675234"/>
        <c:axId val="72018231"/>
      </c:barChart>
      <c:catAx>
        <c:axId val="35675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231"/>
        <c:crossesAt val="0"/>
        <c:auto val="1"/>
        <c:lblAlgn val="ctr"/>
        <c:lblOffset val="100"/>
        <c:noMultiLvlLbl val="0"/>
      </c:catAx>
      <c:valAx>
        <c:axId val="720182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707444"/>
        <c:axId val="63724648"/>
      </c:barChart>
      <c:catAx>
        <c:axId val="91707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648"/>
        <c:crossesAt val="0"/>
        <c:auto val="1"/>
        <c:lblAlgn val="ctr"/>
        <c:lblOffset val="100"/>
        <c:noMultiLvlLbl val="0"/>
      </c:catAx>
      <c:valAx>
        <c:axId val="637246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165593"/>
        <c:axId val="74504707"/>
      </c:barChart>
      <c:catAx>
        <c:axId val="91165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707"/>
        <c:crossesAt val="0"/>
        <c:auto val="1"/>
        <c:lblAlgn val="ctr"/>
        <c:lblOffset val="100"/>
        <c:noMultiLvlLbl val="0"/>
      </c:catAx>
      <c:valAx>
        <c:axId val="745047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77662"/>
        <c:axId val="57244578"/>
      </c:barChart>
      <c:catAx>
        <c:axId val="8677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4578"/>
        <c:crossesAt val="0"/>
        <c:auto val="1"/>
        <c:lblAlgn val="ctr"/>
        <c:lblOffset val="100"/>
        <c:noMultiLvlLbl val="0"/>
      </c:catAx>
      <c:valAx>
        <c:axId val="572445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