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0308316"/>
        <c:axId val="87145846"/>
      </c:scatterChart>
      <c:valAx>
        <c:axId val="9030831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5846"/>
        <c:crossesAt val="0"/>
        <c:crossBetween val="midCat"/>
        <c:majorUnit val="1"/>
      </c:valAx>
      <c:valAx>
        <c:axId val="8714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831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