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2585"/>
        <c:axId val="73097918"/>
      </c:scatterChart>
      <c:valAx>
        <c:axId val="3592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918"/>
        <c:crossesAt val="0"/>
        <c:crossBetween val="midCat"/>
      </c:valAx>
      <c:valAx>
        <c:axId val="7309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73010"/>
        <c:axId val="54605010"/>
      </c:scatterChart>
      <c:valAx>
        <c:axId val="97173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010"/>
        <c:crossesAt val="0"/>
        <c:crossBetween val="midCat"/>
      </c:valAx>
      <c:valAx>
        <c:axId val="5460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