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07337"/>
        <c:axId val="30082172"/>
      </c:scatterChart>
      <c:valAx>
        <c:axId val="69073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172"/>
        <c:crossesAt val="0"/>
        <c:crossBetween val="midCat"/>
      </c:valAx>
      <c:valAx>
        <c:axId val="30082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373949"/>
        <c:axId val="2759550"/>
      </c:scatterChart>
      <c:valAx>
        <c:axId val="863739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50"/>
        <c:crossesAt val="0"/>
        <c:crossBetween val="midCat"/>
      </c:valAx>
      <c:valAx>
        <c:axId val="2759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