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7726"/>
        <c:axId val="38138540"/>
      </c:scatterChart>
      <c:valAx>
        <c:axId val="8114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540"/>
        <c:crossesAt val="0"/>
        <c:crossBetween val="midCat"/>
      </c:valAx>
      <c:valAx>
        <c:axId val="3813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7489"/>
        <c:axId val="56346998"/>
      </c:scatterChart>
      <c:valAx>
        <c:axId val="4128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998"/>
        <c:crossesAt val="0"/>
        <c:crossBetween val="midCat"/>
      </c:valAx>
      <c:valAx>
        <c:axId val="5634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94501"/>
        <c:axId val="55103354"/>
      </c:scatterChart>
      <c:valAx>
        <c:axId val="5439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354"/>
        <c:crossesAt val="0"/>
        <c:crossBetween val="midCat"/>
      </c:valAx>
      <c:valAx>
        <c:axId val="5510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2275"/>
        <c:axId val="40516172"/>
      </c:scatterChart>
      <c:valAx>
        <c:axId val="5855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172"/>
        <c:crossesAt val="0"/>
        <c:crossBetween val="midCat"/>
      </c:valAx>
      <c:valAx>
        <c:axId val="4051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