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559409"/>
        <c:axId val="41389137"/>
      </c:barChart>
      <c:catAx>
        <c:axId val="23559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9137"/>
        <c:auto val="1"/>
        <c:lblAlgn val="ctr"/>
        <c:lblOffset val="100"/>
        <c:noMultiLvlLbl val="0"/>
      </c:catAx>
      <c:valAx>
        <c:axId val="41389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9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322178"/>
        <c:axId val="91242291"/>
      </c:barChart>
      <c:catAx>
        <c:axId val="85322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2291"/>
        <c:auto val="1"/>
        <c:lblAlgn val="ctr"/>
        <c:lblOffset val="100"/>
        <c:noMultiLvlLbl val="0"/>
      </c:catAx>
      <c:valAx>
        <c:axId val="91242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2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011283"/>
        <c:axId val="82609034"/>
      </c:barChart>
      <c:catAx>
        <c:axId val="48011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9034"/>
        <c:auto val="1"/>
        <c:lblAlgn val="ctr"/>
        <c:lblOffset val="100"/>
        <c:noMultiLvlLbl val="0"/>
      </c:catAx>
      <c:valAx>
        <c:axId val="82609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1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661418"/>
        <c:axId val="24876693"/>
      </c:barChart>
      <c:catAx>
        <c:axId val="37661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6693"/>
        <c:auto val="1"/>
        <c:lblAlgn val="ctr"/>
        <c:lblOffset val="100"/>
        <c:noMultiLvlLbl val="0"/>
      </c:catAx>
      <c:valAx>
        <c:axId val="24876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1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454108"/>
        <c:axId val="63164153"/>
      </c:barChart>
      <c:catAx>
        <c:axId val="74454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4153"/>
        <c:auto val="1"/>
        <c:lblAlgn val="ctr"/>
        <c:lblOffset val="100"/>
        <c:noMultiLvlLbl val="0"/>
      </c:catAx>
      <c:valAx>
        <c:axId val="63164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4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922746"/>
        <c:axId val="35945441"/>
      </c:barChart>
      <c:catAx>
        <c:axId val="17922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5441"/>
        <c:auto val="1"/>
        <c:lblAlgn val="ctr"/>
        <c:lblOffset val="100"/>
        <c:noMultiLvlLbl val="0"/>
      </c:catAx>
      <c:valAx>
        <c:axId val="35945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2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73909"/>
        <c:axId val="30818232"/>
      </c:barChart>
      <c:catAx>
        <c:axId val="3373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8232"/>
        <c:auto val="1"/>
        <c:lblAlgn val="ctr"/>
        <c:lblOffset val="100"/>
        <c:noMultiLvlLbl val="0"/>
      </c:catAx>
      <c:valAx>
        <c:axId val="30818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461831"/>
        <c:axId val="80982489"/>
      </c:barChart>
      <c:catAx>
        <c:axId val="98461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2489"/>
        <c:auto val="1"/>
        <c:lblAlgn val="ctr"/>
        <c:lblOffset val="100"/>
        <c:noMultiLvlLbl val="0"/>
      </c:catAx>
      <c:valAx>
        <c:axId val="80982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1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471165"/>
        <c:axId val="36225802"/>
      </c:barChart>
      <c:catAx>
        <c:axId val="58471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5802"/>
        <c:auto val="1"/>
        <c:lblAlgn val="ctr"/>
        <c:lblOffset val="100"/>
        <c:noMultiLvlLbl val="0"/>
      </c:catAx>
      <c:valAx>
        <c:axId val="36225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1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686400"/>
        <c:axId val="57902193"/>
      </c:barChart>
      <c:catAx>
        <c:axId val="29686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2193"/>
        <c:auto val="1"/>
        <c:lblAlgn val="ctr"/>
        <c:lblOffset val="100"/>
        <c:noMultiLvlLbl val="0"/>
      </c:catAx>
      <c:valAx>
        <c:axId val="57902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6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180277"/>
        <c:axId val="52143173"/>
      </c:barChart>
      <c:catAx>
        <c:axId val="59180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3173"/>
        <c:auto val="1"/>
        <c:lblAlgn val="ctr"/>
        <c:lblOffset val="100"/>
        <c:noMultiLvlLbl val="0"/>
      </c:catAx>
      <c:valAx>
        <c:axId val="52143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0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419183"/>
        <c:axId val="95501034"/>
      </c:barChart>
      <c:catAx>
        <c:axId val="69419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1034"/>
        <c:auto val="1"/>
        <c:lblAlgn val="ctr"/>
        <c:lblOffset val="100"/>
        <c:noMultiLvlLbl val="0"/>
      </c:catAx>
      <c:valAx>
        <c:axId val="95501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9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897121"/>
        <c:axId val="27064065"/>
      </c:barChart>
      <c:catAx>
        <c:axId val="98897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4065"/>
        <c:auto val="1"/>
        <c:lblAlgn val="ctr"/>
        <c:lblOffset val="100"/>
        <c:noMultiLvlLbl val="0"/>
      </c:catAx>
      <c:valAx>
        <c:axId val="27064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7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671679"/>
        <c:axId val="90188415"/>
      </c:barChart>
      <c:catAx>
        <c:axId val="27671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8415"/>
        <c:auto val="1"/>
        <c:lblAlgn val="ctr"/>
        <c:lblOffset val="100"/>
        <c:noMultiLvlLbl val="0"/>
      </c:catAx>
      <c:valAx>
        <c:axId val="90188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1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945356"/>
        <c:axId val="92413030"/>
      </c:barChart>
      <c:catAx>
        <c:axId val="65945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3030"/>
        <c:auto val="1"/>
        <c:lblAlgn val="ctr"/>
        <c:lblOffset val="100"/>
        <c:noMultiLvlLbl val="0"/>
      </c:catAx>
      <c:valAx>
        <c:axId val="92413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5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235287"/>
        <c:axId val="25500306"/>
      </c:barChart>
      <c:catAx>
        <c:axId val="40235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0306"/>
        <c:auto val="1"/>
        <c:lblAlgn val="ctr"/>
        <c:lblOffset val="100"/>
        <c:noMultiLvlLbl val="0"/>
      </c:catAx>
      <c:valAx>
        <c:axId val="25500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5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620927"/>
        <c:axId val="9012253"/>
      </c:barChart>
      <c:catAx>
        <c:axId val="21620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253"/>
        <c:auto val="1"/>
        <c:lblAlgn val="ctr"/>
        <c:lblOffset val="100"/>
        <c:noMultiLvlLbl val="0"/>
      </c:catAx>
      <c:valAx>
        <c:axId val="9012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0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802356"/>
        <c:axId val="91873025"/>
      </c:barChart>
      <c:catAx>
        <c:axId val="73802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3025"/>
        <c:auto val="1"/>
        <c:lblAlgn val="ctr"/>
        <c:lblOffset val="100"/>
        <c:noMultiLvlLbl val="0"/>
      </c:catAx>
      <c:valAx>
        <c:axId val="91873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2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