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634520"/>
        <c:axId val="98510640"/>
      </c:barChart>
      <c:catAx>
        <c:axId val="6763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0640"/>
        <c:auto val="1"/>
        <c:lblAlgn val="ctr"/>
        <c:lblOffset val="100"/>
        <c:noMultiLvlLbl val="0"/>
      </c:catAx>
      <c:valAx>
        <c:axId val="9851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688022"/>
        <c:axId val="51068379"/>
      </c:barChart>
      <c:catAx>
        <c:axId val="2768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379"/>
        <c:auto val="1"/>
        <c:lblAlgn val="ctr"/>
        <c:lblOffset val="100"/>
        <c:noMultiLvlLbl val="0"/>
      </c:catAx>
      <c:valAx>
        <c:axId val="5106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445577"/>
        <c:axId val="53151095"/>
      </c:barChart>
      <c:catAx>
        <c:axId val="9844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1095"/>
        <c:auto val="1"/>
        <c:lblAlgn val="ctr"/>
        <c:lblOffset val="100"/>
        <c:noMultiLvlLbl val="0"/>
      </c:catAx>
      <c:valAx>
        <c:axId val="5315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62849"/>
        <c:axId val="90442790"/>
      </c:barChart>
      <c:catAx>
        <c:axId val="7616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2790"/>
        <c:auto val="1"/>
        <c:lblAlgn val="ctr"/>
        <c:lblOffset val="100"/>
        <c:noMultiLvlLbl val="0"/>
      </c:catAx>
      <c:valAx>
        <c:axId val="9044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469118"/>
        <c:axId val="74225104"/>
      </c:barChart>
      <c:catAx>
        <c:axId val="3146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5104"/>
        <c:auto val="1"/>
        <c:lblAlgn val="ctr"/>
        <c:lblOffset val="100"/>
        <c:noMultiLvlLbl val="0"/>
      </c:catAx>
      <c:valAx>
        <c:axId val="7422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30507"/>
        <c:axId val="76238013"/>
      </c:barChart>
      <c:catAx>
        <c:axId val="2223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8013"/>
        <c:auto val="1"/>
        <c:lblAlgn val="ctr"/>
        <c:lblOffset val="100"/>
        <c:noMultiLvlLbl val="0"/>
      </c:catAx>
      <c:valAx>
        <c:axId val="7623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27916"/>
        <c:axId val="31629196"/>
      </c:barChart>
      <c:catAx>
        <c:axId val="5032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196"/>
        <c:auto val="1"/>
        <c:lblAlgn val="ctr"/>
        <c:lblOffset val="100"/>
        <c:noMultiLvlLbl val="0"/>
      </c:catAx>
      <c:valAx>
        <c:axId val="3162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365079"/>
        <c:axId val="89739143"/>
      </c:barChart>
      <c:catAx>
        <c:axId val="7536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9143"/>
        <c:auto val="1"/>
        <c:lblAlgn val="ctr"/>
        <c:lblOffset val="100"/>
        <c:noMultiLvlLbl val="0"/>
      </c:catAx>
      <c:valAx>
        <c:axId val="8973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691372"/>
        <c:axId val="76707630"/>
      </c:barChart>
      <c:catAx>
        <c:axId val="1069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7630"/>
        <c:auto val="1"/>
        <c:lblAlgn val="ctr"/>
        <c:lblOffset val="100"/>
        <c:noMultiLvlLbl val="0"/>
      </c:catAx>
      <c:valAx>
        <c:axId val="7670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591"/>
        <c:axId val="85596827"/>
      </c:barChart>
      <c:catAx>
        <c:axId val="2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6827"/>
        <c:auto val="1"/>
        <c:lblAlgn val="ctr"/>
        <c:lblOffset val="100"/>
        <c:noMultiLvlLbl val="0"/>
      </c:catAx>
      <c:valAx>
        <c:axId val="8559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676839"/>
        <c:axId val="33889264"/>
      </c:barChart>
      <c:catAx>
        <c:axId val="9067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9264"/>
        <c:auto val="1"/>
        <c:lblAlgn val="ctr"/>
        <c:lblOffset val="100"/>
        <c:noMultiLvlLbl val="0"/>
      </c:catAx>
      <c:valAx>
        <c:axId val="3388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5832"/>
        <c:axId val="29554659"/>
      </c:barChart>
      <c:catAx>
        <c:axId val="612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4659"/>
        <c:auto val="1"/>
        <c:lblAlgn val="ctr"/>
        <c:lblOffset val="100"/>
        <c:noMultiLvlLbl val="0"/>
      </c:catAx>
      <c:valAx>
        <c:axId val="2955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09528"/>
        <c:axId val="4871522"/>
      </c:barChart>
      <c:catAx>
        <c:axId val="5310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522"/>
        <c:auto val="1"/>
        <c:lblAlgn val="ctr"/>
        <c:lblOffset val="100"/>
        <c:noMultiLvlLbl val="0"/>
      </c:catAx>
      <c:valAx>
        <c:axId val="487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202585"/>
        <c:axId val="24615619"/>
      </c:barChart>
      <c:catAx>
        <c:axId val="3020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5619"/>
        <c:auto val="1"/>
        <c:lblAlgn val="ctr"/>
        <c:lblOffset val="100"/>
        <c:noMultiLvlLbl val="0"/>
      </c:catAx>
      <c:valAx>
        <c:axId val="2461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61720"/>
        <c:axId val="53526723"/>
      </c:barChart>
      <c:catAx>
        <c:axId val="2826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723"/>
        <c:auto val="1"/>
        <c:lblAlgn val="ctr"/>
        <c:lblOffset val="100"/>
        <c:noMultiLvlLbl val="0"/>
      </c:catAx>
      <c:valAx>
        <c:axId val="5352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241134"/>
        <c:axId val="40266953"/>
      </c:barChart>
      <c:catAx>
        <c:axId val="7224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6953"/>
        <c:auto val="1"/>
        <c:lblAlgn val="ctr"/>
        <c:lblOffset val="100"/>
        <c:noMultiLvlLbl val="0"/>
      </c:catAx>
      <c:valAx>
        <c:axId val="4026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480963"/>
        <c:axId val="74496339"/>
      </c:barChart>
      <c:catAx>
        <c:axId val="8348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6339"/>
        <c:auto val="1"/>
        <c:lblAlgn val="ctr"/>
        <c:lblOffset val="100"/>
        <c:noMultiLvlLbl val="0"/>
      </c:catAx>
      <c:valAx>
        <c:axId val="7449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535653"/>
        <c:axId val="47496369"/>
      </c:barChart>
      <c:catAx>
        <c:axId val="8453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6369"/>
        <c:auto val="1"/>
        <c:lblAlgn val="ctr"/>
        <c:lblOffset val="100"/>
        <c:noMultiLvlLbl val="0"/>
      </c:catAx>
      <c:valAx>
        <c:axId val="4749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