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177"/>
        <c:axId val="21758634"/>
      </c:scatterChart>
      <c:valAx>
        <c:axId val="721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8634"/>
        <c:crossesAt val="0"/>
        <c:crossBetween val="midCat"/>
      </c:valAx>
      <c:valAx>
        <c:axId val="217586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702394"/>
        <c:axId val="25744865"/>
      </c:scatterChart>
      <c:valAx>
        <c:axId val="597023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4865"/>
        <c:crossesAt val="0"/>
        <c:crossBetween val="midCat"/>
      </c:valAx>
      <c:valAx>
        <c:axId val="257448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23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042407"/>
        <c:axId val="81913453"/>
      </c:scatterChart>
      <c:valAx>
        <c:axId val="750424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3453"/>
        <c:crossesAt val="0"/>
        <c:crossBetween val="midCat"/>
      </c:valAx>
      <c:valAx>
        <c:axId val="819134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24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030013"/>
        <c:axId val="36889660"/>
      </c:scatterChart>
      <c:valAx>
        <c:axId val="750300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9660"/>
        <c:crossesAt val="0"/>
        <c:crossBetween val="midCat"/>
      </c:valAx>
      <c:valAx>
        <c:axId val="368896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00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