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75538"/>
        <c:axId val="90654229"/>
      </c:scatterChart>
      <c:valAx>
        <c:axId val="2727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229"/>
        <c:crossesAt val="0"/>
        <c:crossBetween val="midCat"/>
      </c:valAx>
      <c:valAx>
        <c:axId val="90654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63115"/>
        <c:axId val="38831326"/>
      </c:scatterChart>
      <c:valAx>
        <c:axId val="5506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326"/>
        <c:crossesAt val="0"/>
        <c:crossBetween val="midCat"/>
      </c:valAx>
      <c:valAx>
        <c:axId val="3883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20094"/>
        <c:axId val="2896795"/>
      </c:scatterChart>
      <c:valAx>
        <c:axId val="2682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95"/>
        <c:crossesAt val="0"/>
        <c:crossBetween val="midCat"/>
      </c:valAx>
      <c:valAx>
        <c:axId val="289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2178"/>
        <c:axId val="28904800"/>
      </c:scatterChart>
      <c:valAx>
        <c:axId val="2782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800"/>
        <c:crossesAt val="0"/>
        <c:crossBetween val="midCat"/>
      </c:valAx>
      <c:valAx>
        <c:axId val="28904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