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2777"/>
        <c:axId val="85934312"/>
      </c:barChart>
      <c:catAx>
        <c:axId val="270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12"/>
        <c:auto val="1"/>
        <c:lblAlgn val="ctr"/>
        <c:lblOffset val="100"/>
        <c:noMultiLvlLbl val="0"/>
      </c:catAx>
      <c:valAx>
        <c:axId val="859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8486"/>
        <c:axId val="38996263"/>
      </c:barChart>
      <c:catAx>
        <c:axId val="948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263"/>
        <c:auto val="1"/>
        <c:lblAlgn val="ctr"/>
        <c:lblOffset val="100"/>
        <c:noMultiLvlLbl val="0"/>
      </c:catAx>
      <c:valAx>
        <c:axId val="389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24"/>
        <c:axId val="63529753"/>
      </c:barChart>
      <c:catAx>
        <c:axId val="4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53"/>
        <c:auto val="1"/>
        <c:lblAlgn val="ctr"/>
        <c:lblOffset val="100"/>
        <c:noMultiLvlLbl val="0"/>
      </c:catAx>
      <c:valAx>
        <c:axId val="63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4015"/>
        <c:axId val="54803710"/>
      </c:barChart>
      <c:catAx>
        <c:axId val="71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10"/>
        <c:auto val="1"/>
        <c:lblAlgn val="ctr"/>
        <c:lblOffset val="100"/>
        <c:noMultiLvlLbl val="0"/>
      </c:catAx>
      <c:valAx>
        <c:axId val="548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4021"/>
        <c:axId val="45848068"/>
      </c:barChart>
      <c:catAx>
        <c:axId val="171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068"/>
        <c:auto val="1"/>
        <c:lblAlgn val="ctr"/>
        <c:lblOffset val="100"/>
        <c:noMultiLvlLbl val="0"/>
      </c:catAx>
      <c:valAx>
        <c:axId val="458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07285"/>
        <c:axId val="10028050"/>
      </c:barChart>
      <c:catAx>
        <c:axId val="285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50"/>
        <c:auto val="1"/>
        <c:lblAlgn val="ctr"/>
        <c:lblOffset val="100"/>
        <c:noMultiLvlLbl val="0"/>
      </c:catAx>
      <c:valAx>
        <c:axId val="100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8245"/>
        <c:axId val="74380212"/>
      </c:barChart>
      <c:catAx>
        <c:axId val="797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212"/>
        <c:auto val="1"/>
        <c:lblAlgn val="ctr"/>
        <c:lblOffset val="100"/>
        <c:noMultiLvlLbl val="0"/>
      </c:catAx>
      <c:valAx>
        <c:axId val="743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8249"/>
        <c:axId val="93802907"/>
      </c:barChart>
      <c:catAx>
        <c:axId val="242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907"/>
        <c:auto val="1"/>
        <c:lblAlgn val="ctr"/>
        <c:lblOffset val="100"/>
        <c:noMultiLvlLbl val="0"/>
      </c:catAx>
      <c:valAx>
        <c:axId val="938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48279"/>
        <c:axId val="44540542"/>
      </c:barChart>
      <c:catAx>
        <c:axId val="777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542"/>
        <c:auto val="1"/>
        <c:lblAlgn val="ctr"/>
        <c:lblOffset val="100"/>
        <c:noMultiLvlLbl val="0"/>
      </c:catAx>
      <c:valAx>
        <c:axId val="445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7333"/>
        <c:axId val="94947855"/>
      </c:barChart>
      <c:catAx>
        <c:axId val="698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55"/>
        <c:auto val="1"/>
        <c:lblAlgn val="ctr"/>
        <c:lblOffset val="100"/>
        <c:noMultiLvlLbl val="0"/>
      </c:catAx>
      <c:valAx>
        <c:axId val="949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2227"/>
        <c:axId val="76359036"/>
      </c:barChart>
      <c:catAx>
        <c:axId val="659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36"/>
        <c:auto val="1"/>
        <c:lblAlgn val="ctr"/>
        <c:lblOffset val="100"/>
        <c:noMultiLvlLbl val="0"/>
      </c:catAx>
      <c:valAx>
        <c:axId val="763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1062"/>
        <c:axId val="69251499"/>
      </c:barChart>
      <c:catAx>
        <c:axId val="436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99"/>
        <c:auto val="1"/>
        <c:lblAlgn val="ctr"/>
        <c:lblOffset val="100"/>
        <c:noMultiLvlLbl val="0"/>
      </c:catAx>
      <c:valAx>
        <c:axId val="692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0456"/>
        <c:axId val="31933343"/>
      </c:barChart>
      <c:catAx>
        <c:axId val="923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343"/>
        <c:auto val="1"/>
        <c:lblAlgn val="ctr"/>
        <c:lblOffset val="100"/>
        <c:noMultiLvlLbl val="0"/>
      </c:catAx>
      <c:valAx>
        <c:axId val="319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61837"/>
        <c:axId val="4601964"/>
      </c:barChart>
      <c:catAx>
        <c:axId val="564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4"/>
        <c:auto val="1"/>
        <c:lblAlgn val="ctr"/>
        <c:lblOffset val="100"/>
        <c:noMultiLvlLbl val="0"/>
      </c:catAx>
      <c:valAx>
        <c:axId val="46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64777"/>
        <c:axId val="61391429"/>
      </c:barChart>
      <c:catAx>
        <c:axId val="5896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29"/>
        <c:auto val="1"/>
        <c:lblAlgn val="ctr"/>
        <c:lblOffset val="100"/>
        <c:noMultiLvlLbl val="0"/>
      </c:catAx>
      <c:valAx>
        <c:axId val="613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84266"/>
        <c:axId val="10129569"/>
      </c:barChart>
      <c:catAx>
        <c:axId val="231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569"/>
        <c:auto val="1"/>
        <c:lblAlgn val="ctr"/>
        <c:lblOffset val="100"/>
        <c:noMultiLvlLbl val="0"/>
      </c:catAx>
      <c:valAx>
        <c:axId val="101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1557"/>
        <c:axId val="59087488"/>
      </c:barChart>
      <c:catAx>
        <c:axId val="742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488"/>
        <c:auto val="1"/>
        <c:lblAlgn val="ctr"/>
        <c:lblOffset val="100"/>
        <c:noMultiLvlLbl val="0"/>
      </c:catAx>
      <c:valAx>
        <c:axId val="590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9529"/>
        <c:axId val="60057190"/>
      </c:barChart>
      <c:catAx>
        <c:axId val="2091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90"/>
        <c:auto val="1"/>
        <c:lblAlgn val="ctr"/>
        <c:lblOffset val="100"/>
        <c:noMultiLvlLbl val="0"/>
      </c:catAx>
      <c:valAx>
        <c:axId val="600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