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717123"/>
        <c:axId val="21922474"/>
      </c:barChart>
      <c:catAx>
        <c:axId val="4071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22474"/>
        <c:crossesAt val="0"/>
        <c:auto val="1"/>
        <c:lblAlgn val="ctr"/>
        <c:lblOffset val="100"/>
        <c:noMultiLvlLbl val="0"/>
      </c:catAx>
      <c:valAx>
        <c:axId val="219224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17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707852"/>
        <c:axId val="82554138"/>
      </c:barChart>
      <c:catAx>
        <c:axId val="5470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54138"/>
        <c:crossesAt val="0"/>
        <c:auto val="1"/>
        <c:lblAlgn val="ctr"/>
        <c:lblOffset val="100"/>
        <c:noMultiLvlLbl val="0"/>
      </c:catAx>
      <c:valAx>
        <c:axId val="82554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07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680285"/>
        <c:axId val="41940051"/>
      </c:barChart>
      <c:catAx>
        <c:axId val="8268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40051"/>
        <c:crossesAt val="0"/>
        <c:auto val="1"/>
        <c:lblAlgn val="ctr"/>
        <c:lblOffset val="100"/>
        <c:noMultiLvlLbl val="0"/>
      </c:catAx>
      <c:valAx>
        <c:axId val="419400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80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857007"/>
        <c:axId val="18766501"/>
      </c:barChart>
      <c:catAx>
        <c:axId val="6785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66501"/>
        <c:crossesAt val="0"/>
        <c:auto val="1"/>
        <c:lblAlgn val="ctr"/>
        <c:lblOffset val="100"/>
        <c:noMultiLvlLbl val="0"/>
      </c:catAx>
      <c:valAx>
        <c:axId val="18766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57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368132"/>
        <c:axId val="22108460"/>
      </c:barChart>
      <c:catAx>
        <c:axId val="6736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08460"/>
        <c:crossesAt val="0"/>
        <c:auto val="1"/>
        <c:lblAlgn val="ctr"/>
        <c:lblOffset val="100"/>
        <c:noMultiLvlLbl val="0"/>
      </c:catAx>
      <c:valAx>
        <c:axId val="221084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68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963650"/>
        <c:axId val="84987020"/>
      </c:barChart>
      <c:catAx>
        <c:axId val="5796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87020"/>
        <c:crossesAt val="0"/>
        <c:auto val="1"/>
        <c:lblAlgn val="ctr"/>
        <c:lblOffset val="100"/>
        <c:noMultiLvlLbl val="0"/>
      </c:catAx>
      <c:valAx>
        <c:axId val="849870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63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01063"/>
        <c:axId val="56896623"/>
      </c:barChart>
      <c:catAx>
        <c:axId val="41010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896623"/>
        <c:crossesAt val="0"/>
        <c:auto val="1"/>
        <c:lblAlgn val="ctr"/>
        <c:lblOffset val="100"/>
        <c:noMultiLvlLbl val="0"/>
      </c:catAx>
      <c:valAx>
        <c:axId val="568966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10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