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83746"/>
        <c:axId val="51669205"/>
      </c:lineChart>
      <c:catAx>
        <c:axId val="308837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1669205"/>
        <c:crossesAt val="0"/>
        <c:auto val="1"/>
        <c:lblAlgn val="ctr"/>
        <c:lblOffset val="100"/>
        <c:noMultiLvlLbl val="0"/>
      </c:catAx>
      <c:valAx>
        <c:axId val="516692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08837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31844"/>
        <c:axId val="76805419"/>
      </c:lineChart>
      <c:catAx>
        <c:axId val="108318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6805419"/>
        <c:crossesAt val="0"/>
        <c:auto val="1"/>
        <c:lblAlgn val="ctr"/>
        <c:lblOffset val="100"/>
        <c:noMultiLvlLbl val="0"/>
      </c:catAx>
      <c:valAx>
        <c:axId val="768054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08318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