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29459"/>
        <c:axId val="13576577"/>
      </c:barChart>
      <c:catAx>
        <c:axId val="59129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6577"/>
        <c:auto val="1"/>
        <c:lblAlgn val="ctr"/>
        <c:lblOffset val="100"/>
        <c:noMultiLvlLbl val="0"/>
      </c:catAx>
      <c:valAx>
        <c:axId val="13576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9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23128"/>
        <c:axId val="37539041"/>
      </c:scatterChart>
      <c:valAx>
        <c:axId val="697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041"/>
        <c:crossesAt val="0"/>
        <c:crossBetween val="midCat"/>
      </c:valAx>
      <c:valAx>
        <c:axId val="375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