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12162"/>
        <c:axId val="41080325"/>
      </c:scatterChart>
      <c:valAx>
        <c:axId val="321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325"/>
        <c:crossesAt val="0"/>
        <c:crossBetween val="midCat"/>
      </c:valAx>
      <c:valAx>
        <c:axId val="410803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34334"/>
        <c:axId val="14229520"/>
      </c:scatterChart>
      <c:valAx>
        <c:axId val="9333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520"/>
        <c:crossesAt val="0"/>
        <c:crossBetween val="midCat"/>
      </c:valAx>
      <c:valAx>
        <c:axId val="14229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799137"/>
        <c:axId val="7625477"/>
      </c:scatterChart>
      <c:valAx>
        <c:axId val="86799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77"/>
        <c:crossesAt val="0"/>
        <c:crossBetween val="midCat"/>
        <c:majorUnit val="10"/>
      </c:valAx>
      <c:valAx>
        <c:axId val="76254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01555"/>
        <c:axId val="92047991"/>
      </c:scatterChart>
      <c:valAx>
        <c:axId val="66701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991"/>
        <c:crossesAt val="0"/>
        <c:crossBetween val="midCat"/>
      </c:valAx>
      <c:valAx>
        <c:axId val="92047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30337"/>
        <c:axId val="26662871"/>
      </c:scatterChart>
      <c:valAx>
        <c:axId val="392303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871"/>
        <c:crossesAt val="0"/>
        <c:crossBetween val="midCat"/>
      </c:valAx>
      <c:valAx>
        <c:axId val="266628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