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036455"/>
        <c:axId val="82760576"/>
      </c:scatterChart>
      <c:valAx>
        <c:axId val="620364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576"/>
        <c:crossBetween val="midCat"/>
      </c:valAx>
      <c:valAx>
        <c:axId val="827605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4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211411"/>
        <c:axId val="76538645"/>
      </c:scatterChart>
      <c:valAx>
        <c:axId val="9621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645"/>
        <c:crossesAt val="0"/>
        <c:crossBetween val="midCat"/>
      </c:valAx>
      <c:valAx>
        <c:axId val="7653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