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71093"/>
        <c:axId val="97772333"/>
      </c:scatterChart>
      <c:valAx>
        <c:axId val="24671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33"/>
        <c:crossBetween val="midCat"/>
      </c:valAx>
      <c:valAx>
        <c:axId val="97772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94963"/>
        <c:axId val="97039529"/>
      </c:scatterChart>
      <c:valAx>
        <c:axId val="464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529"/>
        <c:crossesAt val="0"/>
        <c:crossBetween val="midCat"/>
      </c:valAx>
      <c:valAx>
        <c:axId val="970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