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549022"/>
        <c:axId val="21117701"/>
      </c:barChart>
      <c:catAx>
        <c:axId val="16549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7701"/>
        <c:auto val="1"/>
        <c:lblAlgn val="ctr"/>
        <c:lblOffset val="100"/>
        <c:noMultiLvlLbl val="0"/>
      </c:catAx>
      <c:valAx>
        <c:axId val="21117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49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01839"/>
        <c:axId val="56588189"/>
      </c:scatterChart>
      <c:valAx>
        <c:axId val="6990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189"/>
        <c:crossesAt val="0"/>
        <c:crossBetween val="midCat"/>
      </c:valAx>
      <c:valAx>
        <c:axId val="56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