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63468"/>
        <c:axId val="20309392"/>
      </c:scatterChart>
      <c:valAx>
        <c:axId val="79263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392"/>
        <c:crossesAt val="0"/>
        <c:crossBetween val="midCat"/>
      </c:valAx>
      <c:valAx>
        <c:axId val="20309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01617"/>
        <c:axId val="14403082"/>
      </c:scatterChart>
      <c:valAx>
        <c:axId val="967016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082"/>
        <c:crossesAt val="0"/>
        <c:crossBetween val="midCat"/>
      </c:valAx>
      <c:valAx>
        <c:axId val="14403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49285"/>
        <c:axId val="19721785"/>
      </c:scatterChart>
      <c:valAx>
        <c:axId val="92049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785"/>
        <c:crossesAt val="0"/>
        <c:crossBetween val="midCat"/>
      </c:valAx>
      <c:valAx>
        <c:axId val="19721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71803"/>
        <c:axId val="80676744"/>
      </c:scatterChart>
      <c:valAx>
        <c:axId val="327718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744"/>
        <c:crossesAt val="0"/>
        <c:crossBetween val="midCat"/>
      </c:valAx>
      <c:valAx>
        <c:axId val="80676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47451"/>
        <c:axId val="35816379"/>
      </c:scatterChart>
      <c:valAx>
        <c:axId val="353474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379"/>
        <c:crossesAt val="0"/>
        <c:crossBetween val="midCat"/>
      </c:valAx>
      <c:valAx>
        <c:axId val="35816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10672"/>
        <c:axId val="69756345"/>
      </c:scatterChart>
      <c:valAx>
        <c:axId val="812106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345"/>
        <c:crossesAt val="0"/>
        <c:crossBetween val="midCat"/>
      </c:valAx>
      <c:valAx>
        <c:axId val="6975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59259"/>
        <c:axId val="23056333"/>
      </c:scatterChart>
      <c:valAx>
        <c:axId val="644592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333"/>
        <c:crossesAt val="0"/>
        <c:crossBetween val="midCat"/>
      </c:valAx>
      <c:valAx>
        <c:axId val="23056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92581"/>
        <c:axId val="99747846"/>
      </c:scatterChart>
      <c:valAx>
        <c:axId val="211925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846"/>
        <c:crossesAt val="0"/>
        <c:crossBetween val="midCat"/>
      </c:valAx>
      <c:valAx>
        <c:axId val="9974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21267"/>
        <c:axId val="98489070"/>
      </c:scatterChart>
      <c:valAx>
        <c:axId val="846212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070"/>
        <c:crossesAt val="0"/>
        <c:crossBetween val="midCat"/>
      </c:valAx>
      <c:valAx>
        <c:axId val="9848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92821"/>
        <c:axId val="45693174"/>
      </c:scatterChart>
      <c:valAx>
        <c:axId val="634928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174"/>
        <c:crossesAt val="0"/>
        <c:crossBetween val="midCat"/>
      </c:valAx>
      <c:valAx>
        <c:axId val="45693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5802"/>
        <c:axId val="11085475"/>
      </c:scatterChart>
      <c:valAx>
        <c:axId val="753158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475"/>
        <c:crossesAt val="0"/>
        <c:crossBetween val="midCat"/>
      </c:valAx>
      <c:valAx>
        <c:axId val="11085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1846"/>
        <c:axId val="31109166"/>
      </c:scatterChart>
      <c:valAx>
        <c:axId val="6411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166"/>
        <c:crossesAt val="0"/>
        <c:crossBetween val="midCat"/>
      </c:valAx>
      <c:valAx>
        <c:axId val="31109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