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10813"/>
        <c:axId val="34421887"/>
      </c:scatterChart>
      <c:valAx>
        <c:axId val="37410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887"/>
        <c:crossesAt val="0"/>
        <c:crossBetween val="midCat"/>
      </c:valAx>
      <c:valAx>
        <c:axId val="3442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7100"/>
        <c:axId val="59779991"/>
      </c:scatterChart>
      <c:valAx>
        <c:axId val="47307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91"/>
        <c:crossesAt val="0"/>
        <c:crossBetween val="midCat"/>
      </c:valAx>
      <c:valAx>
        <c:axId val="5977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1313"/>
        <c:axId val="63463605"/>
      </c:scatterChart>
      <c:valAx>
        <c:axId val="437813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605"/>
        <c:crossesAt val="0"/>
        <c:crossBetween val="midCat"/>
      </c:valAx>
      <c:valAx>
        <c:axId val="6346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4029"/>
        <c:axId val="63322446"/>
      </c:scatterChart>
      <c:valAx>
        <c:axId val="768640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446"/>
        <c:crossesAt val="0"/>
        <c:crossBetween val="midCat"/>
      </c:valAx>
      <c:valAx>
        <c:axId val="6332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8763"/>
        <c:axId val="30550526"/>
      </c:scatterChart>
      <c:valAx>
        <c:axId val="124187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26"/>
        <c:crossesAt val="0"/>
        <c:crossBetween val="midCat"/>
      </c:valAx>
      <c:valAx>
        <c:axId val="3055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2480"/>
        <c:axId val="21672483"/>
      </c:scatterChart>
      <c:valAx>
        <c:axId val="78552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483"/>
        <c:crossesAt val="0"/>
        <c:crossBetween val="midCat"/>
      </c:valAx>
      <c:valAx>
        <c:axId val="2167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2128"/>
        <c:axId val="42232174"/>
      </c:scatterChart>
      <c:valAx>
        <c:axId val="46652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174"/>
        <c:crossesAt val="0"/>
        <c:crossBetween val="midCat"/>
      </c:valAx>
      <c:valAx>
        <c:axId val="4223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8482"/>
        <c:axId val="31464807"/>
      </c:scatterChart>
      <c:valAx>
        <c:axId val="71078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07"/>
        <c:crossesAt val="0"/>
        <c:crossBetween val="midCat"/>
      </c:valAx>
      <c:valAx>
        <c:axId val="3146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6641"/>
        <c:axId val="78672319"/>
      </c:scatterChart>
      <c:valAx>
        <c:axId val="94956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319"/>
        <c:crossesAt val="0"/>
        <c:crossBetween val="midCat"/>
      </c:valAx>
      <c:valAx>
        <c:axId val="7867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7950"/>
        <c:axId val="77107573"/>
      </c:scatterChart>
      <c:valAx>
        <c:axId val="45827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573"/>
        <c:crossesAt val="0"/>
        <c:crossBetween val="midCat"/>
      </c:valAx>
      <c:valAx>
        <c:axId val="7710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1011"/>
        <c:axId val="29337386"/>
      </c:scatterChart>
      <c:valAx>
        <c:axId val="26281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386"/>
        <c:crossesAt val="0"/>
        <c:crossBetween val="midCat"/>
      </c:valAx>
      <c:valAx>
        <c:axId val="2933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56142"/>
        <c:axId val="93316360"/>
      </c:scatterChart>
      <c:valAx>
        <c:axId val="55456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360"/>
        <c:crossesAt val="0"/>
        <c:crossBetween val="midCat"/>
      </c:valAx>
      <c:valAx>
        <c:axId val="9331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