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55879"/>
        <c:axId val="94080358"/>
      </c:scatterChart>
      <c:valAx>
        <c:axId val="183558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358"/>
        <c:crossesAt val="0"/>
        <c:crossBetween val="midCat"/>
      </c:valAx>
      <c:valAx>
        <c:axId val="9408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7962"/>
        <c:axId val="78196771"/>
      </c:scatterChart>
      <c:valAx>
        <c:axId val="62927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771"/>
        <c:crossesAt val="0"/>
        <c:crossBetween val="midCat"/>
      </c:valAx>
      <c:valAx>
        <c:axId val="78196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60342"/>
        <c:axId val="79813797"/>
      </c:scatterChart>
      <c:valAx>
        <c:axId val="16260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797"/>
        <c:crossesAt val="0"/>
        <c:crossBetween val="midCat"/>
      </c:valAx>
      <c:valAx>
        <c:axId val="79813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59273"/>
        <c:axId val="92073531"/>
      </c:scatterChart>
      <c:valAx>
        <c:axId val="71159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531"/>
        <c:crossesAt val="0"/>
        <c:crossBetween val="midCat"/>
      </c:valAx>
      <c:valAx>
        <c:axId val="92073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7766"/>
        <c:axId val="82964630"/>
      </c:scatterChart>
      <c:valAx>
        <c:axId val="33197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30"/>
        <c:crossesAt val="0"/>
        <c:crossBetween val="midCat"/>
      </c:valAx>
      <c:valAx>
        <c:axId val="8296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92142"/>
        <c:axId val="67260303"/>
      </c:scatterChart>
      <c:valAx>
        <c:axId val="67992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303"/>
        <c:crossesAt val="0"/>
        <c:crossBetween val="midCat"/>
      </c:valAx>
      <c:valAx>
        <c:axId val="6726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20698"/>
        <c:axId val="96187382"/>
      </c:scatterChart>
      <c:valAx>
        <c:axId val="69720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382"/>
        <c:crossesAt val="0"/>
        <c:crossBetween val="midCat"/>
      </c:valAx>
      <c:valAx>
        <c:axId val="9618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35158"/>
        <c:axId val="48539818"/>
      </c:scatterChart>
      <c:valAx>
        <c:axId val="544351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818"/>
        <c:crossesAt val="0"/>
        <c:crossBetween val="midCat"/>
      </c:valAx>
      <c:valAx>
        <c:axId val="4853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0930"/>
        <c:axId val="50203735"/>
      </c:scatterChart>
      <c:valAx>
        <c:axId val="51090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735"/>
        <c:crossesAt val="0"/>
        <c:crossBetween val="midCat"/>
      </c:valAx>
      <c:valAx>
        <c:axId val="5020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94404"/>
        <c:axId val="6167787"/>
      </c:scatterChart>
      <c:valAx>
        <c:axId val="460944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87"/>
        <c:crossesAt val="0"/>
        <c:crossBetween val="midCat"/>
      </c:valAx>
      <c:valAx>
        <c:axId val="616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02083"/>
        <c:axId val="54216007"/>
      </c:scatterChart>
      <c:valAx>
        <c:axId val="78702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007"/>
        <c:crossesAt val="0"/>
        <c:crossBetween val="midCat"/>
      </c:valAx>
      <c:valAx>
        <c:axId val="5421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32104"/>
        <c:axId val="93421631"/>
      </c:scatterChart>
      <c:valAx>
        <c:axId val="324321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631"/>
        <c:crossesAt val="0"/>
        <c:crossBetween val="midCat"/>
      </c:valAx>
      <c:valAx>
        <c:axId val="9342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