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4303"/>
        <c:axId val="70688142"/>
      </c:lineChart>
      <c:catAx>
        <c:axId val="9716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142"/>
        <c:crossesAt val="0"/>
        <c:auto val="1"/>
        <c:lblAlgn val="ctr"/>
        <c:lblOffset val="100"/>
        <c:noMultiLvlLbl val="0"/>
      </c:catAx>
      <c:valAx>
        <c:axId val="706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5427"/>
        <c:axId val="81271001"/>
      </c:lineChart>
      <c:catAx>
        <c:axId val="8178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001"/>
        <c:crossesAt val="0"/>
        <c:auto val="1"/>
        <c:lblAlgn val="ctr"/>
        <c:lblOffset val="100"/>
        <c:noMultiLvlLbl val="0"/>
      </c:catAx>
      <c:valAx>
        <c:axId val="812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79757"/>
        <c:axId val="85119653"/>
      </c:lineChart>
      <c:catAx>
        <c:axId val="7537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53"/>
        <c:crossesAt val="0"/>
        <c:auto val="1"/>
        <c:lblAlgn val="ctr"/>
        <c:lblOffset val="100"/>
        <c:noMultiLvlLbl val="0"/>
      </c:catAx>
      <c:valAx>
        <c:axId val="85119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640858"/>
        <c:axId val="95732036"/>
      </c:scatterChart>
      <c:valAx>
        <c:axId val="17640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036"/>
        <c:crossesAt val="0"/>
        <c:crossBetween val="midCat"/>
      </c:valAx>
      <c:valAx>
        <c:axId val="95732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8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11780"/>
        <c:axId val="48634467"/>
      </c:scatterChart>
      <c:valAx>
        <c:axId val="70611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467"/>
        <c:crossesAt val="0"/>
        <c:crossBetween val="midCat"/>
      </c:valAx>
      <c:valAx>
        <c:axId val="486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