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8870"/>
        <c:axId val="20585292"/>
      </c:lineChart>
      <c:catAx>
        <c:axId val="91888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292"/>
        <c:crossesAt val="0"/>
        <c:auto val="1"/>
        <c:lblAlgn val="ctr"/>
        <c:lblOffset val="100"/>
        <c:noMultiLvlLbl val="0"/>
      </c:catAx>
      <c:valAx>
        <c:axId val="205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8203"/>
        <c:axId val="94043642"/>
      </c:lineChart>
      <c:catAx>
        <c:axId val="7054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42"/>
        <c:crossesAt val="0"/>
        <c:auto val="1"/>
        <c:lblAlgn val="ctr"/>
        <c:lblOffset val="100"/>
        <c:noMultiLvlLbl val="0"/>
      </c:catAx>
      <c:valAx>
        <c:axId val="9404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86849"/>
        <c:axId val="1316625"/>
      </c:lineChart>
      <c:catAx>
        <c:axId val="16286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25"/>
        <c:crossesAt val="0"/>
        <c:auto val="1"/>
        <c:lblAlgn val="ctr"/>
        <c:lblOffset val="100"/>
        <c:noMultiLvlLbl val="0"/>
      </c:catAx>
      <c:valAx>
        <c:axId val="1316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553827"/>
        <c:axId val="94679199"/>
      </c:scatterChart>
      <c:valAx>
        <c:axId val="38553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99"/>
        <c:crossesAt val="0"/>
        <c:crossBetween val="midCat"/>
      </c:valAx>
      <c:valAx>
        <c:axId val="94679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42884"/>
        <c:axId val="74917255"/>
      </c:scatterChart>
      <c:valAx>
        <c:axId val="1442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255"/>
        <c:crossesAt val="0"/>
        <c:crossBetween val="midCat"/>
      </c:valAx>
      <c:valAx>
        <c:axId val="749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