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94972"/>
        <c:axId val="44129029"/>
      </c:barChart>
      <c:catAx>
        <c:axId val="8359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9029"/>
        <c:crossesAt val="0"/>
        <c:auto val="1"/>
        <c:lblAlgn val="ctr"/>
        <c:lblOffset val="100"/>
        <c:noMultiLvlLbl val="0"/>
      </c:catAx>
      <c:valAx>
        <c:axId val="44129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94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158649"/>
        <c:axId val="74412316"/>
      </c:barChart>
      <c:catAx>
        <c:axId val="2015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2316"/>
        <c:crossesAt val="0"/>
        <c:auto val="1"/>
        <c:lblAlgn val="ctr"/>
        <c:lblOffset val="100"/>
        <c:noMultiLvlLbl val="0"/>
      </c:catAx>
      <c:valAx>
        <c:axId val="74412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69936"/>
        <c:axId val="36055549"/>
      </c:barChart>
      <c:catAx>
        <c:axId val="2776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5549"/>
        <c:crossesAt val="0"/>
        <c:auto val="1"/>
        <c:lblAlgn val="ctr"/>
        <c:lblOffset val="100"/>
        <c:noMultiLvlLbl val="0"/>
      </c:catAx>
      <c:valAx>
        <c:axId val="36055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69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759180"/>
        <c:axId val="46359611"/>
      </c:barChart>
      <c:catAx>
        <c:axId val="2075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9611"/>
        <c:crossesAt val="0"/>
        <c:auto val="1"/>
        <c:lblAlgn val="ctr"/>
        <c:lblOffset val="100"/>
        <c:noMultiLvlLbl val="0"/>
      </c:catAx>
      <c:valAx>
        <c:axId val="46359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9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763578"/>
        <c:axId val="99852157"/>
      </c:barChart>
      <c:catAx>
        <c:axId val="3376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52157"/>
        <c:crossesAt val="0"/>
        <c:auto val="1"/>
        <c:lblAlgn val="ctr"/>
        <c:lblOffset val="100"/>
        <c:noMultiLvlLbl val="0"/>
      </c:catAx>
      <c:valAx>
        <c:axId val="998521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3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18207"/>
        <c:axId val="13511906"/>
      </c:barChart>
      <c:catAx>
        <c:axId val="128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11906"/>
        <c:crossesAt val="0"/>
        <c:auto val="1"/>
        <c:lblAlgn val="ctr"/>
        <c:lblOffset val="100"/>
        <c:noMultiLvlLbl val="0"/>
      </c:catAx>
      <c:valAx>
        <c:axId val="13511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18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94968"/>
        <c:axId val="75974712"/>
      </c:barChart>
      <c:catAx>
        <c:axId val="948949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974712"/>
        <c:crossesAt val="0"/>
        <c:auto val="1"/>
        <c:lblAlgn val="ctr"/>
        <c:lblOffset val="100"/>
        <c:noMultiLvlLbl val="0"/>
      </c:catAx>
      <c:valAx>
        <c:axId val="759747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49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