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1721502"/>
        <c:axId val="56599966"/>
      </c:barChart>
      <c:catAx>
        <c:axId val="71721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9966"/>
        <c:crossesAt val="0"/>
        <c:auto val="1"/>
        <c:lblAlgn val="ctr"/>
        <c:lblOffset val="100"/>
        <c:noMultiLvlLbl val="0"/>
      </c:catAx>
      <c:valAx>
        <c:axId val="565999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150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7197161"/>
        <c:axId val="40914513"/>
      </c:barChart>
      <c:catAx>
        <c:axId val="17197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4513"/>
        <c:crossesAt val="0"/>
        <c:auto val="1"/>
        <c:lblAlgn val="ctr"/>
        <c:lblOffset val="100"/>
        <c:noMultiLvlLbl val="0"/>
      </c:catAx>
      <c:valAx>
        <c:axId val="409145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7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2034386"/>
        <c:axId val="19125667"/>
      </c:barChart>
      <c:catAx>
        <c:axId val="52034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5667"/>
        <c:crossesAt val="0"/>
        <c:auto val="1"/>
        <c:lblAlgn val="ctr"/>
        <c:lblOffset val="100"/>
        <c:noMultiLvlLbl val="0"/>
      </c:catAx>
      <c:valAx>
        <c:axId val="191256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4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4118244"/>
        <c:axId val="33129615"/>
      </c:barChart>
      <c:catAx>
        <c:axId val="64118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9615"/>
        <c:crossesAt val="0"/>
        <c:auto val="1"/>
        <c:lblAlgn val="ctr"/>
        <c:lblOffset val="100"/>
        <c:noMultiLvlLbl val="0"/>
      </c:catAx>
      <c:valAx>
        <c:axId val="331296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8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559541"/>
        <c:axId val="79241180"/>
      </c:barChart>
      <c:catAx>
        <c:axId val="8559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1180"/>
        <c:crossesAt val="0"/>
        <c:auto val="1"/>
        <c:lblAlgn val="ctr"/>
        <c:lblOffset val="100"/>
        <c:noMultiLvlLbl val="0"/>
      </c:catAx>
      <c:valAx>
        <c:axId val="792411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7467944"/>
        <c:axId val="20028141"/>
      </c:barChart>
      <c:catAx>
        <c:axId val="47467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8141"/>
        <c:crossesAt val="0"/>
        <c:auto val="1"/>
        <c:lblAlgn val="ctr"/>
        <c:lblOffset val="100"/>
        <c:noMultiLvlLbl val="0"/>
      </c:catAx>
      <c:valAx>
        <c:axId val="200281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7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0854448"/>
        <c:axId val="42775023"/>
      </c:barChart>
      <c:catAx>
        <c:axId val="80854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5023"/>
        <c:crossesAt val="0"/>
        <c:auto val="1"/>
        <c:lblAlgn val="ctr"/>
        <c:lblOffset val="100"/>
        <c:noMultiLvlLbl val="0"/>
      </c:catAx>
      <c:valAx>
        <c:axId val="427750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4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3662066"/>
        <c:axId val="75666382"/>
      </c:barChart>
      <c:catAx>
        <c:axId val="53662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6382"/>
        <c:crossesAt val="0"/>
        <c:auto val="1"/>
        <c:lblAlgn val="ctr"/>
        <c:lblOffset val="100"/>
        <c:noMultiLvlLbl val="0"/>
      </c:catAx>
      <c:valAx>
        <c:axId val="756663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2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