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92539"/>
        <c:axId val="34655880"/>
      </c:scatterChart>
      <c:valAx>
        <c:axId val="59492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880"/>
        <c:crossesAt val="0"/>
        <c:crossBetween val="midCat"/>
      </c:valAx>
      <c:valAx>
        <c:axId val="3465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46348"/>
        <c:axId val="69125926"/>
      </c:scatterChart>
      <c:valAx>
        <c:axId val="25946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926"/>
        <c:crossesAt val="0"/>
        <c:crossBetween val="midCat"/>
      </c:valAx>
      <c:valAx>
        <c:axId val="69125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