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52436"/>
        <c:axId val="87267062"/>
      </c:scatterChart>
      <c:valAx>
        <c:axId val="34052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062"/>
        <c:crossesAt val="0"/>
        <c:crossBetween val="midCat"/>
      </c:valAx>
      <c:valAx>
        <c:axId val="87267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34856"/>
        <c:axId val="50688263"/>
      </c:scatterChart>
      <c:valAx>
        <c:axId val="23434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263"/>
        <c:crossesAt val="0"/>
        <c:crossBetween val="midCat"/>
      </c:valAx>
      <c:valAx>
        <c:axId val="50688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