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34861"/>
        <c:axId val="14088633"/>
      </c:scatterChart>
      <c:valAx>
        <c:axId val="22834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633"/>
        <c:crossesAt val="0"/>
        <c:crossBetween val="midCat"/>
      </c:valAx>
      <c:valAx>
        <c:axId val="1408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67975"/>
        <c:axId val="92418055"/>
      </c:scatterChart>
      <c:valAx>
        <c:axId val="5176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55"/>
        <c:crossesAt val="0"/>
        <c:crossBetween val="midCat"/>
      </c:valAx>
      <c:valAx>
        <c:axId val="9241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