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61069"/>
        <c:axId val="57547681"/>
      </c:scatterChart>
      <c:valAx>
        <c:axId val="40861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81"/>
        <c:crossesAt val="0"/>
        <c:crossBetween val="midCat"/>
      </c:valAx>
      <c:valAx>
        <c:axId val="5754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19726"/>
        <c:axId val="82647163"/>
      </c:scatterChart>
      <c:valAx>
        <c:axId val="6621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163"/>
        <c:crossesAt val="0"/>
        <c:crossBetween val="midCat"/>
      </c:valAx>
      <c:valAx>
        <c:axId val="8264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