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16146"/>
        <c:axId val="16824408"/>
      </c:barChart>
      <c:catAx>
        <c:axId val="3841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408"/>
        <c:auto val="1"/>
        <c:lblAlgn val="ctr"/>
        <c:lblOffset val="100"/>
        <c:noMultiLvlLbl val="0"/>
      </c:catAx>
      <c:valAx>
        <c:axId val="1682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20512"/>
        <c:axId val="56524434"/>
      </c:barChart>
      <c:catAx>
        <c:axId val="3982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434"/>
        <c:auto val="1"/>
        <c:lblAlgn val="ctr"/>
        <c:lblOffset val="100"/>
        <c:noMultiLvlLbl val="0"/>
      </c:catAx>
      <c:valAx>
        <c:axId val="5652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963521"/>
        <c:axId val="99617256"/>
      </c:barChart>
      <c:catAx>
        <c:axId val="2096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256"/>
        <c:auto val="1"/>
        <c:lblAlgn val="ctr"/>
        <c:lblOffset val="100"/>
        <c:noMultiLvlLbl val="0"/>
      </c:catAx>
      <c:valAx>
        <c:axId val="9961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50470"/>
        <c:axId val="46580555"/>
      </c:barChart>
      <c:catAx>
        <c:axId val="5785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555"/>
        <c:auto val="1"/>
        <c:lblAlgn val="ctr"/>
        <c:lblOffset val="100"/>
        <c:noMultiLvlLbl val="0"/>
      </c:catAx>
      <c:valAx>
        <c:axId val="4658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515232"/>
        <c:axId val="49346331"/>
      </c:barChart>
      <c:catAx>
        <c:axId val="7151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6331"/>
        <c:auto val="1"/>
        <c:lblAlgn val="ctr"/>
        <c:lblOffset val="100"/>
        <c:noMultiLvlLbl val="0"/>
      </c:catAx>
      <c:valAx>
        <c:axId val="4934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705576"/>
        <c:axId val="27388678"/>
      </c:barChart>
      <c:catAx>
        <c:axId val="87705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8678"/>
        <c:auto val="1"/>
        <c:lblAlgn val="ctr"/>
        <c:lblOffset val="100"/>
        <c:noMultiLvlLbl val="0"/>
      </c:catAx>
      <c:valAx>
        <c:axId val="2738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5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08349"/>
        <c:axId val="13650020"/>
      </c:barChart>
      <c:catAx>
        <c:axId val="4810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020"/>
        <c:auto val="1"/>
        <c:lblAlgn val="ctr"/>
        <c:lblOffset val="100"/>
        <c:noMultiLvlLbl val="0"/>
      </c:catAx>
      <c:valAx>
        <c:axId val="1365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11138"/>
        <c:axId val="86552240"/>
      </c:barChart>
      <c:catAx>
        <c:axId val="4701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240"/>
        <c:auto val="1"/>
        <c:lblAlgn val="ctr"/>
        <c:lblOffset val="100"/>
        <c:noMultiLvlLbl val="0"/>
      </c:catAx>
      <c:valAx>
        <c:axId val="8655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890537"/>
        <c:axId val="51784593"/>
      </c:barChart>
      <c:catAx>
        <c:axId val="4389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4593"/>
        <c:auto val="1"/>
        <c:lblAlgn val="ctr"/>
        <c:lblOffset val="100"/>
        <c:noMultiLvlLbl val="0"/>
      </c:catAx>
      <c:valAx>
        <c:axId val="5178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52144"/>
        <c:axId val="55042607"/>
      </c:barChart>
      <c:catAx>
        <c:axId val="4515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607"/>
        <c:auto val="1"/>
        <c:lblAlgn val="ctr"/>
        <c:lblOffset val="100"/>
        <c:noMultiLvlLbl val="0"/>
      </c:catAx>
      <c:valAx>
        <c:axId val="5504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187359"/>
        <c:axId val="51017975"/>
      </c:barChart>
      <c:catAx>
        <c:axId val="9818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975"/>
        <c:auto val="1"/>
        <c:lblAlgn val="ctr"/>
        <c:lblOffset val="100"/>
        <c:noMultiLvlLbl val="0"/>
      </c:catAx>
      <c:valAx>
        <c:axId val="5101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07047"/>
        <c:axId val="1317212"/>
      </c:barChart>
      <c:catAx>
        <c:axId val="9030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212"/>
        <c:auto val="1"/>
        <c:lblAlgn val="ctr"/>
        <c:lblOffset val="100"/>
        <c:noMultiLvlLbl val="0"/>
      </c:catAx>
      <c:valAx>
        <c:axId val="1317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61109"/>
        <c:axId val="77665438"/>
      </c:barChart>
      <c:catAx>
        <c:axId val="2556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438"/>
        <c:auto val="1"/>
        <c:lblAlgn val="ctr"/>
        <c:lblOffset val="100"/>
        <c:noMultiLvlLbl val="0"/>
      </c:catAx>
      <c:valAx>
        <c:axId val="7766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04353"/>
        <c:axId val="61606063"/>
      </c:barChart>
      <c:catAx>
        <c:axId val="5790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063"/>
        <c:auto val="1"/>
        <c:lblAlgn val="ctr"/>
        <c:lblOffset val="100"/>
        <c:noMultiLvlLbl val="0"/>
      </c:catAx>
      <c:valAx>
        <c:axId val="6160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25971"/>
        <c:axId val="54578650"/>
      </c:barChart>
      <c:catAx>
        <c:axId val="5322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8650"/>
        <c:auto val="1"/>
        <c:lblAlgn val="ctr"/>
        <c:lblOffset val="100"/>
        <c:noMultiLvlLbl val="0"/>
      </c:catAx>
      <c:valAx>
        <c:axId val="5457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57394"/>
        <c:axId val="84739801"/>
      </c:barChart>
      <c:catAx>
        <c:axId val="8765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801"/>
        <c:auto val="1"/>
        <c:lblAlgn val="ctr"/>
        <c:lblOffset val="100"/>
        <c:noMultiLvlLbl val="0"/>
      </c:catAx>
      <c:valAx>
        <c:axId val="8473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60779"/>
        <c:axId val="99538276"/>
      </c:barChart>
      <c:catAx>
        <c:axId val="5296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276"/>
        <c:auto val="1"/>
        <c:lblAlgn val="ctr"/>
        <c:lblOffset val="100"/>
        <c:noMultiLvlLbl val="0"/>
      </c:catAx>
      <c:valAx>
        <c:axId val="9953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0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980112"/>
        <c:axId val="20704417"/>
      </c:barChart>
      <c:catAx>
        <c:axId val="3998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417"/>
        <c:auto val="1"/>
        <c:lblAlgn val="ctr"/>
        <c:lblOffset val="100"/>
        <c:noMultiLvlLbl val="0"/>
      </c:catAx>
      <c:valAx>
        <c:axId val="2070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