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1565"/>
        <c:axId val="73287522"/>
      </c:scatterChart>
      <c:valAx>
        <c:axId val="7526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22"/>
        <c:crossesAt val="0"/>
        <c:crossBetween val="midCat"/>
      </c:valAx>
      <c:valAx>
        <c:axId val="7328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248"/>
        <c:axId val="43340957"/>
      </c:scatterChart>
      <c:valAx>
        <c:axId val="222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57"/>
        <c:crossesAt val="0"/>
        <c:crossBetween val="midCat"/>
      </c:valAx>
      <c:valAx>
        <c:axId val="433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7479"/>
        <c:axId val="68701625"/>
      </c:scatterChart>
      <c:valAx>
        <c:axId val="4048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25"/>
        <c:crossesAt val="0"/>
        <c:crossBetween val="midCat"/>
      </c:valAx>
      <c:valAx>
        <c:axId val="6870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292"/>
        <c:axId val="39949671"/>
      </c:scatterChart>
      <c:valAx>
        <c:axId val="680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71"/>
        <c:crossesAt val="0"/>
        <c:crossBetween val="midCat"/>
      </c:valAx>
      <c:valAx>
        <c:axId val="3994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