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87879"/>
        <c:axId val="98822770"/>
      </c:scatterChart>
      <c:valAx>
        <c:axId val="12587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70"/>
        <c:crossesAt val="0"/>
        <c:crossBetween val="midCat"/>
      </c:valAx>
      <c:valAx>
        <c:axId val="9882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98171"/>
        <c:axId val="69588350"/>
      </c:scatterChart>
      <c:valAx>
        <c:axId val="69298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8350"/>
        <c:crossesAt val="0"/>
        <c:crossBetween val="midCat"/>
      </c:valAx>
      <c:valAx>
        <c:axId val="6958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43685"/>
        <c:axId val="53170125"/>
      </c:scatterChart>
      <c:valAx>
        <c:axId val="14243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0125"/>
        <c:crossesAt val="0"/>
        <c:crossBetween val="midCat"/>
      </c:valAx>
      <c:valAx>
        <c:axId val="53170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3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774768"/>
        <c:axId val="4190110"/>
      </c:scatterChart>
      <c:valAx>
        <c:axId val="69774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0"/>
        <c:crossesAt val="0"/>
        <c:crossBetween val="midCat"/>
      </c:valAx>
      <c:valAx>
        <c:axId val="4190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