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3684"/>
        <c:axId val="46373112"/>
      </c:scatterChart>
      <c:valAx>
        <c:axId val="5701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112"/>
        <c:crossesAt val="0"/>
        <c:crossBetween val="midCat"/>
      </c:valAx>
      <c:valAx>
        <c:axId val="4637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41354"/>
        <c:axId val="72290414"/>
      </c:scatterChart>
      <c:valAx>
        <c:axId val="7024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414"/>
        <c:crossesAt val="0"/>
        <c:crossBetween val="midCat"/>
      </c:valAx>
      <c:valAx>
        <c:axId val="7229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3738"/>
        <c:axId val="29643514"/>
      </c:scatterChart>
      <c:valAx>
        <c:axId val="282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14"/>
        <c:crossesAt val="0"/>
        <c:crossBetween val="midCat"/>
      </c:valAx>
      <c:valAx>
        <c:axId val="2964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5570"/>
        <c:axId val="21070718"/>
      </c:scatterChart>
      <c:valAx>
        <c:axId val="9265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18"/>
        <c:crossesAt val="0"/>
        <c:crossBetween val="midCat"/>
      </c:valAx>
      <c:valAx>
        <c:axId val="2107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