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76364"/>
        <c:axId val="62695375"/>
      </c:scatterChart>
      <c:valAx>
        <c:axId val="1677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375"/>
        <c:crossesAt val="0"/>
        <c:crossBetween val="midCat"/>
      </c:valAx>
      <c:valAx>
        <c:axId val="6269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35263"/>
        <c:axId val="56614411"/>
      </c:scatterChart>
      <c:valAx>
        <c:axId val="5673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411"/>
        <c:crossesAt val="0"/>
        <c:crossBetween val="midCat"/>
      </c:valAx>
      <c:valAx>
        <c:axId val="5661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0540"/>
        <c:axId val="44881731"/>
      </c:scatterChart>
      <c:valAx>
        <c:axId val="3148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731"/>
        <c:crossesAt val="0"/>
        <c:crossBetween val="midCat"/>
      </c:valAx>
      <c:valAx>
        <c:axId val="4488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26201"/>
        <c:axId val="379786"/>
      </c:scatterChart>
      <c:valAx>
        <c:axId val="2592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6"/>
        <c:crossesAt val="0"/>
        <c:crossBetween val="midCat"/>
      </c:valAx>
      <c:valAx>
        <c:axId val="37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