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7817"/>
        <c:axId val="33570312"/>
      </c:barChart>
      <c:catAx>
        <c:axId val="705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312"/>
        <c:auto val="1"/>
        <c:lblAlgn val="ctr"/>
        <c:lblOffset val="100"/>
        <c:noMultiLvlLbl val="0"/>
      </c:catAx>
      <c:valAx>
        <c:axId val="335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2234"/>
        <c:axId val="19688902"/>
      </c:barChart>
      <c:catAx>
        <c:axId val="828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02"/>
        <c:auto val="1"/>
        <c:lblAlgn val="ctr"/>
        <c:lblOffset val="100"/>
        <c:noMultiLvlLbl val="0"/>
      </c:catAx>
      <c:valAx>
        <c:axId val="196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446"/>
        <c:axId val="86331152"/>
      </c:barChart>
      <c:catAx>
        <c:axId val="20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52"/>
        <c:auto val="1"/>
        <c:lblAlgn val="ctr"/>
        <c:lblOffset val="100"/>
        <c:noMultiLvlLbl val="0"/>
      </c:catAx>
      <c:valAx>
        <c:axId val="863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0929"/>
        <c:axId val="28731941"/>
      </c:barChart>
      <c:catAx>
        <c:axId val="921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41"/>
        <c:auto val="1"/>
        <c:lblAlgn val="ctr"/>
        <c:lblOffset val="100"/>
        <c:noMultiLvlLbl val="0"/>
      </c:catAx>
      <c:valAx>
        <c:axId val="287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9714"/>
        <c:axId val="63250153"/>
      </c:barChart>
      <c:catAx>
        <c:axId val="440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53"/>
        <c:auto val="1"/>
        <c:lblAlgn val="ctr"/>
        <c:lblOffset val="100"/>
        <c:noMultiLvlLbl val="0"/>
      </c:catAx>
      <c:valAx>
        <c:axId val="632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48419"/>
        <c:axId val="63129837"/>
      </c:barChart>
      <c:catAx>
        <c:axId val="152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37"/>
        <c:auto val="1"/>
        <c:lblAlgn val="ctr"/>
        <c:lblOffset val="100"/>
        <c:noMultiLvlLbl val="0"/>
      </c:catAx>
      <c:valAx>
        <c:axId val="63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4712"/>
        <c:axId val="9662512"/>
      </c:barChart>
      <c:catAx>
        <c:axId val="519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2"/>
        <c:auto val="1"/>
        <c:lblAlgn val="ctr"/>
        <c:lblOffset val="100"/>
        <c:noMultiLvlLbl val="0"/>
      </c:catAx>
      <c:valAx>
        <c:axId val="96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19445"/>
        <c:axId val="81919824"/>
      </c:barChart>
      <c:catAx>
        <c:axId val="363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824"/>
        <c:auto val="1"/>
        <c:lblAlgn val="ctr"/>
        <c:lblOffset val="100"/>
        <c:noMultiLvlLbl val="0"/>
      </c:catAx>
      <c:valAx>
        <c:axId val="819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7668"/>
        <c:axId val="49366486"/>
      </c:barChart>
      <c:catAx>
        <c:axId val="770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486"/>
        <c:auto val="1"/>
        <c:lblAlgn val="ctr"/>
        <c:lblOffset val="100"/>
        <c:noMultiLvlLbl val="0"/>
      </c:catAx>
      <c:valAx>
        <c:axId val="493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8267"/>
        <c:axId val="48371955"/>
      </c:barChart>
      <c:catAx>
        <c:axId val="769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55"/>
        <c:auto val="1"/>
        <c:lblAlgn val="ctr"/>
        <c:lblOffset val="100"/>
        <c:noMultiLvlLbl val="0"/>
      </c:catAx>
      <c:valAx>
        <c:axId val="483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5266"/>
        <c:axId val="64806681"/>
      </c:barChart>
      <c:catAx>
        <c:axId val="809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81"/>
        <c:auto val="1"/>
        <c:lblAlgn val="ctr"/>
        <c:lblOffset val="100"/>
        <c:noMultiLvlLbl val="0"/>
      </c:catAx>
      <c:valAx>
        <c:axId val="648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0294"/>
        <c:axId val="60926406"/>
      </c:barChart>
      <c:catAx>
        <c:axId val="859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406"/>
        <c:auto val="1"/>
        <c:lblAlgn val="ctr"/>
        <c:lblOffset val="100"/>
        <c:noMultiLvlLbl val="0"/>
      </c:catAx>
      <c:valAx>
        <c:axId val="609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3988"/>
        <c:axId val="67192647"/>
      </c:barChart>
      <c:catAx>
        <c:axId val="152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47"/>
        <c:auto val="1"/>
        <c:lblAlgn val="ctr"/>
        <c:lblOffset val="100"/>
        <c:noMultiLvlLbl val="0"/>
      </c:catAx>
      <c:valAx>
        <c:axId val="671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9483"/>
        <c:axId val="1124848"/>
      </c:barChart>
      <c:catAx>
        <c:axId val="612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8"/>
        <c:auto val="1"/>
        <c:lblAlgn val="ctr"/>
        <c:lblOffset val="100"/>
        <c:noMultiLvlLbl val="0"/>
      </c:catAx>
      <c:valAx>
        <c:axId val="11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03771"/>
        <c:axId val="76789383"/>
      </c:barChart>
      <c:catAx>
        <c:axId val="562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83"/>
        <c:auto val="1"/>
        <c:lblAlgn val="ctr"/>
        <c:lblOffset val="100"/>
        <c:noMultiLvlLbl val="0"/>
      </c:catAx>
      <c:valAx>
        <c:axId val="767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3703"/>
        <c:axId val="82741620"/>
      </c:barChart>
      <c:catAx>
        <c:axId val="769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620"/>
        <c:auto val="1"/>
        <c:lblAlgn val="ctr"/>
        <c:lblOffset val="100"/>
        <c:noMultiLvlLbl val="0"/>
      </c:catAx>
      <c:valAx>
        <c:axId val="827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3613"/>
        <c:axId val="88962629"/>
      </c:barChart>
      <c:catAx>
        <c:axId val="452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629"/>
        <c:auto val="1"/>
        <c:lblAlgn val="ctr"/>
        <c:lblOffset val="100"/>
        <c:noMultiLvlLbl val="0"/>
      </c:catAx>
      <c:valAx>
        <c:axId val="889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7300"/>
        <c:axId val="6587937"/>
      </c:barChart>
      <c:catAx>
        <c:axId val="11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37"/>
        <c:auto val="1"/>
        <c:lblAlgn val="ctr"/>
        <c:lblOffset val="100"/>
        <c:noMultiLvlLbl val="0"/>
      </c:catAx>
      <c:valAx>
        <c:axId val="65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