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55179"/>
        <c:axId val="87778446"/>
      </c:barChart>
      <c:catAx>
        <c:axId val="3325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446"/>
        <c:auto val="1"/>
        <c:lblAlgn val="ctr"/>
        <c:lblOffset val="100"/>
        <c:noMultiLvlLbl val="0"/>
      </c:catAx>
      <c:valAx>
        <c:axId val="8777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67214"/>
        <c:axId val="89900204"/>
      </c:barChart>
      <c:catAx>
        <c:axId val="8586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204"/>
        <c:auto val="1"/>
        <c:lblAlgn val="ctr"/>
        <c:lblOffset val="100"/>
        <c:noMultiLvlLbl val="0"/>
      </c:catAx>
      <c:valAx>
        <c:axId val="8990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23449"/>
        <c:axId val="854308"/>
      </c:barChart>
      <c:catAx>
        <c:axId val="9322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8"/>
        <c:auto val="1"/>
        <c:lblAlgn val="ctr"/>
        <c:lblOffset val="100"/>
        <c:noMultiLvlLbl val="0"/>
      </c:catAx>
      <c:valAx>
        <c:axId val="85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99938"/>
        <c:axId val="49864238"/>
      </c:barChart>
      <c:catAx>
        <c:axId val="9919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238"/>
        <c:auto val="1"/>
        <c:lblAlgn val="ctr"/>
        <c:lblOffset val="100"/>
        <c:noMultiLvlLbl val="0"/>
      </c:catAx>
      <c:valAx>
        <c:axId val="4986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32577"/>
        <c:axId val="89961969"/>
      </c:barChart>
      <c:catAx>
        <c:axId val="7623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969"/>
        <c:auto val="1"/>
        <c:lblAlgn val="ctr"/>
        <c:lblOffset val="100"/>
        <c:noMultiLvlLbl val="0"/>
      </c:catAx>
      <c:valAx>
        <c:axId val="8996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73315"/>
        <c:axId val="37790658"/>
      </c:barChart>
      <c:catAx>
        <c:axId val="9527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658"/>
        <c:auto val="1"/>
        <c:lblAlgn val="ctr"/>
        <c:lblOffset val="100"/>
        <c:noMultiLvlLbl val="0"/>
      </c:catAx>
      <c:valAx>
        <c:axId val="3779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73872"/>
        <c:axId val="1865206"/>
      </c:barChart>
      <c:catAx>
        <c:axId val="8537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06"/>
        <c:auto val="1"/>
        <c:lblAlgn val="ctr"/>
        <c:lblOffset val="100"/>
        <c:noMultiLvlLbl val="0"/>
      </c:catAx>
      <c:valAx>
        <c:axId val="186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51523"/>
        <c:axId val="37489896"/>
      </c:barChart>
      <c:catAx>
        <c:axId val="9165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896"/>
        <c:auto val="1"/>
        <c:lblAlgn val="ctr"/>
        <c:lblOffset val="100"/>
        <c:noMultiLvlLbl val="0"/>
      </c:catAx>
      <c:valAx>
        <c:axId val="3748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46535"/>
        <c:axId val="53722203"/>
      </c:barChart>
      <c:catAx>
        <c:axId val="8394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203"/>
        <c:auto val="1"/>
        <c:lblAlgn val="ctr"/>
        <c:lblOffset val="100"/>
        <c:noMultiLvlLbl val="0"/>
      </c:catAx>
      <c:valAx>
        <c:axId val="5372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81958"/>
        <c:axId val="74316972"/>
      </c:barChart>
      <c:catAx>
        <c:axId val="6358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972"/>
        <c:auto val="1"/>
        <c:lblAlgn val="ctr"/>
        <c:lblOffset val="100"/>
        <c:noMultiLvlLbl val="0"/>
      </c:catAx>
      <c:valAx>
        <c:axId val="7431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66941"/>
        <c:axId val="27871473"/>
      </c:barChart>
      <c:catAx>
        <c:axId val="6356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473"/>
        <c:auto val="1"/>
        <c:lblAlgn val="ctr"/>
        <c:lblOffset val="100"/>
        <c:noMultiLvlLbl val="0"/>
      </c:catAx>
      <c:valAx>
        <c:axId val="2787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48403"/>
        <c:axId val="44945464"/>
      </c:barChart>
      <c:catAx>
        <c:axId val="4634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464"/>
        <c:auto val="1"/>
        <c:lblAlgn val="ctr"/>
        <c:lblOffset val="100"/>
        <c:noMultiLvlLbl val="0"/>
      </c:catAx>
      <c:valAx>
        <c:axId val="4494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78353"/>
        <c:axId val="83894316"/>
      </c:barChart>
      <c:catAx>
        <c:axId val="2877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316"/>
        <c:auto val="1"/>
        <c:lblAlgn val="ctr"/>
        <c:lblOffset val="100"/>
        <c:noMultiLvlLbl val="0"/>
      </c:catAx>
      <c:valAx>
        <c:axId val="8389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20012"/>
        <c:axId val="35772054"/>
      </c:barChart>
      <c:catAx>
        <c:axId val="9192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054"/>
        <c:auto val="1"/>
        <c:lblAlgn val="ctr"/>
        <c:lblOffset val="100"/>
        <c:noMultiLvlLbl val="0"/>
      </c:catAx>
      <c:valAx>
        <c:axId val="3577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46586"/>
        <c:axId val="35037300"/>
      </c:barChart>
      <c:catAx>
        <c:axId val="9914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300"/>
        <c:auto val="1"/>
        <c:lblAlgn val="ctr"/>
        <c:lblOffset val="100"/>
        <c:noMultiLvlLbl val="0"/>
      </c:catAx>
      <c:valAx>
        <c:axId val="350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51431"/>
        <c:axId val="15886852"/>
      </c:barChart>
      <c:catAx>
        <c:axId val="7195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852"/>
        <c:auto val="1"/>
        <c:lblAlgn val="ctr"/>
        <c:lblOffset val="100"/>
        <c:noMultiLvlLbl val="0"/>
      </c:catAx>
      <c:valAx>
        <c:axId val="1588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1303"/>
        <c:axId val="24690993"/>
      </c:barChart>
      <c:catAx>
        <c:axId val="867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993"/>
        <c:auto val="1"/>
        <c:lblAlgn val="ctr"/>
        <c:lblOffset val="100"/>
        <c:noMultiLvlLbl val="0"/>
      </c:catAx>
      <c:valAx>
        <c:axId val="2469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77236"/>
        <c:axId val="55913296"/>
      </c:barChart>
      <c:catAx>
        <c:axId val="1277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296"/>
        <c:auto val="1"/>
        <c:lblAlgn val="ctr"/>
        <c:lblOffset val="100"/>
        <c:noMultiLvlLbl val="0"/>
      </c:catAx>
      <c:valAx>
        <c:axId val="5591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