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3057"/>
        <c:axId val="57609304"/>
      </c:barChart>
      <c:catAx>
        <c:axId val="239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304"/>
        <c:auto val="1"/>
        <c:lblAlgn val="ctr"/>
        <c:lblOffset val="100"/>
        <c:noMultiLvlLbl val="0"/>
      </c:catAx>
      <c:valAx>
        <c:axId val="576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3964"/>
        <c:axId val="9155366"/>
      </c:barChart>
      <c:catAx>
        <c:axId val="9090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66"/>
        <c:auto val="1"/>
        <c:lblAlgn val="ctr"/>
        <c:lblOffset val="100"/>
        <c:noMultiLvlLbl val="0"/>
      </c:catAx>
      <c:valAx>
        <c:axId val="91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17759"/>
        <c:axId val="73247044"/>
      </c:barChart>
      <c:catAx>
        <c:axId val="9311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044"/>
        <c:auto val="1"/>
        <c:lblAlgn val="ctr"/>
        <c:lblOffset val="100"/>
        <c:noMultiLvlLbl val="0"/>
      </c:catAx>
      <c:valAx>
        <c:axId val="732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60062"/>
        <c:axId val="28323864"/>
      </c:barChart>
      <c:catAx>
        <c:axId val="991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864"/>
        <c:auto val="1"/>
        <c:lblAlgn val="ctr"/>
        <c:lblOffset val="100"/>
        <c:noMultiLvlLbl val="0"/>
      </c:catAx>
      <c:valAx>
        <c:axId val="283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72539"/>
        <c:axId val="26885585"/>
      </c:barChart>
      <c:catAx>
        <c:axId val="1537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585"/>
        <c:auto val="1"/>
        <c:lblAlgn val="ctr"/>
        <c:lblOffset val="100"/>
        <c:noMultiLvlLbl val="0"/>
      </c:catAx>
      <c:valAx>
        <c:axId val="268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96025"/>
        <c:axId val="45415136"/>
      </c:barChart>
      <c:catAx>
        <c:axId val="7139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136"/>
        <c:auto val="1"/>
        <c:lblAlgn val="ctr"/>
        <c:lblOffset val="100"/>
        <c:noMultiLvlLbl val="0"/>
      </c:catAx>
      <c:valAx>
        <c:axId val="454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1149"/>
        <c:axId val="50654623"/>
      </c:barChart>
      <c:catAx>
        <c:axId val="8514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623"/>
        <c:auto val="1"/>
        <c:lblAlgn val="ctr"/>
        <c:lblOffset val="100"/>
        <c:noMultiLvlLbl val="0"/>
      </c:catAx>
      <c:valAx>
        <c:axId val="506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17385"/>
        <c:axId val="52527828"/>
      </c:barChart>
      <c:catAx>
        <c:axId val="674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828"/>
        <c:auto val="1"/>
        <c:lblAlgn val="ctr"/>
        <c:lblOffset val="100"/>
        <c:noMultiLvlLbl val="0"/>
      </c:catAx>
      <c:valAx>
        <c:axId val="525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3480"/>
        <c:axId val="29497250"/>
      </c:barChart>
      <c:catAx>
        <c:axId val="42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250"/>
        <c:auto val="1"/>
        <c:lblAlgn val="ctr"/>
        <c:lblOffset val="100"/>
        <c:noMultiLvlLbl val="0"/>
      </c:catAx>
      <c:valAx>
        <c:axId val="294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87878"/>
        <c:axId val="71841252"/>
      </c:barChart>
      <c:catAx>
        <c:axId val="5678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252"/>
        <c:auto val="1"/>
        <c:lblAlgn val="ctr"/>
        <c:lblOffset val="100"/>
        <c:noMultiLvlLbl val="0"/>
      </c:catAx>
      <c:valAx>
        <c:axId val="718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27154"/>
        <c:axId val="27746168"/>
      </c:barChart>
      <c:catAx>
        <c:axId val="520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168"/>
        <c:auto val="1"/>
        <c:lblAlgn val="ctr"/>
        <c:lblOffset val="100"/>
        <c:noMultiLvlLbl val="0"/>
      </c:catAx>
      <c:valAx>
        <c:axId val="277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2913"/>
        <c:axId val="22517535"/>
      </c:barChart>
      <c:catAx>
        <c:axId val="7025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535"/>
        <c:auto val="1"/>
        <c:lblAlgn val="ctr"/>
        <c:lblOffset val="100"/>
        <c:noMultiLvlLbl val="0"/>
      </c:catAx>
      <c:valAx>
        <c:axId val="225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69673"/>
        <c:axId val="93912735"/>
      </c:barChart>
      <c:catAx>
        <c:axId val="5116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735"/>
        <c:auto val="1"/>
        <c:lblAlgn val="ctr"/>
        <c:lblOffset val="100"/>
        <c:noMultiLvlLbl val="0"/>
      </c:catAx>
      <c:valAx>
        <c:axId val="9391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13614"/>
        <c:axId val="9647713"/>
      </c:barChart>
      <c:catAx>
        <c:axId val="8791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13"/>
        <c:auto val="1"/>
        <c:lblAlgn val="ctr"/>
        <c:lblOffset val="100"/>
        <c:noMultiLvlLbl val="0"/>
      </c:catAx>
      <c:valAx>
        <c:axId val="96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65404"/>
        <c:axId val="8435023"/>
      </c:barChart>
      <c:catAx>
        <c:axId val="1416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23"/>
        <c:auto val="1"/>
        <c:lblAlgn val="ctr"/>
        <c:lblOffset val="100"/>
        <c:noMultiLvlLbl val="0"/>
      </c:catAx>
      <c:valAx>
        <c:axId val="84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00251"/>
        <c:axId val="21377264"/>
      </c:barChart>
      <c:catAx>
        <c:axId val="4610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264"/>
        <c:auto val="1"/>
        <c:lblAlgn val="ctr"/>
        <c:lblOffset val="100"/>
        <c:noMultiLvlLbl val="0"/>
      </c:catAx>
      <c:valAx>
        <c:axId val="213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33078"/>
        <c:axId val="98018080"/>
      </c:barChart>
      <c:catAx>
        <c:axId val="117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080"/>
        <c:auto val="1"/>
        <c:lblAlgn val="ctr"/>
        <c:lblOffset val="100"/>
        <c:noMultiLvlLbl val="0"/>
      </c:catAx>
      <c:valAx>
        <c:axId val="980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04250"/>
        <c:axId val="62760691"/>
      </c:barChart>
      <c:catAx>
        <c:axId val="3100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691"/>
        <c:auto val="1"/>
        <c:lblAlgn val="ctr"/>
        <c:lblOffset val="100"/>
        <c:noMultiLvlLbl val="0"/>
      </c:catAx>
      <c:valAx>
        <c:axId val="6276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