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93941"/>
        <c:axId val="35557209"/>
      </c:barChart>
      <c:catAx>
        <c:axId val="2979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7209"/>
        <c:auto val="1"/>
        <c:lblAlgn val="ctr"/>
        <c:lblOffset val="100"/>
        <c:noMultiLvlLbl val="0"/>
      </c:catAx>
      <c:valAx>
        <c:axId val="3555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476531"/>
        <c:axId val="36991787"/>
      </c:barChart>
      <c:catAx>
        <c:axId val="7947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1787"/>
        <c:auto val="1"/>
        <c:lblAlgn val="ctr"/>
        <c:lblOffset val="100"/>
        <c:noMultiLvlLbl val="0"/>
      </c:catAx>
      <c:valAx>
        <c:axId val="3699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71039"/>
        <c:axId val="54436498"/>
      </c:barChart>
      <c:catAx>
        <c:axId val="5277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6498"/>
        <c:auto val="1"/>
        <c:lblAlgn val="ctr"/>
        <c:lblOffset val="100"/>
        <c:noMultiLvlLbl val="0"/>
      </c:catAx>
      <c:valAx>
        <c:axId val="5443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91682"/>
        <c:axId val="19152328"/>
      </c:barChart>
      <c:catAx>
        <c:axId val="7489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2328"/>
        <c:auto val="1"/>
        <c:lblAlgn val="ctr"/>
        <c:lblOffset val="100"/>
        <c:noMultiLvlLbl val="0"/>
      </c:catAx>
      <c:valAx>
        <c:axId val="1915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63448"/>
        <c:axId val="31869804"/>
      </c:barChart>
      <c:catAx>
        <c:axId val="286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9804"/>
        <c:auto val="1"/>
        <c:lblAlgn val="ctr"/>
        <c:lblOffset val="100"/>
        <c:noMultiLvlLbl val="0"/>
      </c:catAx>
      <c:valAx>
        <c:axId val="3186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987713"/>
        <c:axId val="44484886"/>
      </c:barChart>
      <c:catAx>
        <c:axId val="8098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4886"/>
        <c:auto val="1"/>
        <c:lblAlgn val="ctr"/>
        <c:lblOffset val="100"/>
        <c:noMultiLvlLbl val="0"/>
      </c:catAx>
      <c:valAx>
        <c:axId val="4448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25863"/>
        <c:axId val="28142255"/>
      </c:barChart>
      <c:catAx>
        <c:axId val="4502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255"/>
        <c:auto val="1"/>
        <c:lblAlgn val="ctr"/>
        <c:lblOffset val="100"/>
        <c:noMultiLvlLbl val="0"/>
      </c:catAx>
      <c:valAx>
        <c:axId val="2814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748662"/>
        <c:axId val="18682339"/>
      </c:barChart>
      <c:catAx>
        <c:axId val="6474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339"/>
        <c:auto val="1"/>
        <c:lblAlgn val="ctr"/>
        <c:lblOffset val="100"/>
        <c:noMultiLvlLbl val="0"/>
      </c:catAx>
      <c:valAx>
        <c:axId val="1868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6920"/>
        <c:axId val="70030769"/>
      </c:barChart>
      <c:catAx>
        <c:axId val="450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769"/>
        <c:auto val="1"/>
        <c:lblAlgn val="ctr"/>
        <c:lblOffset val="100"/>
        <c:noMultiLvlLbl val="0"/>
      </c:catAx>
      <c:valAx>
        <c:axId val="7003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918597"/>
        <c:axId val="1561951"/>
      </c:barChart>
      <c:catAx>
        <c:axId val="8891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951"/>
        <c:auto val="1"/>
        <c:lblAlgn val="ctr"/>
        <c:lblOffset val="100"/>
        <c:noMultiLvlLbl val="0"/>
      </c:catAx>
      <c:valAx>
        <c:axId val="156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61037"/>
        <c:axId val="28716820"/>
      </c:barChart>
      <c:catAx>
        <c:axId val="9406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6820"/>
        <c:auto val="1"/>
        <c:lblAlgn val="ctr"/>
        <c:lblOffset val="100"/>
        <c:noMultiLvlLbl val="0"/>
      </c:catAx>
      <c:valAx>
        <c:axId val="2871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07842"/>
        <c:axId val="21528186"/>
      </c:barChart>
      <c:catAx>
        <c:axId val="6120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8186"/>
        <c:auto val="1"/>
        <c:lblAlgn val="ctr"/>
        <c:lblOffset val="100"/>
        <c:noMultiLvlLbl val="0"/>
      </c:catAx>
      <c:valAx>
        <c:axId val="2152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64451"/>
        <c:axId val="25825172"/>
      </c:barChart>
      <c:catAx>
        <c:axId val="4416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172"/>
        <c:auto val="1"/>
        <c:lblAlgn val="ctr"/>
        <c:lblOffset val="100"/>
        <c:noMultiLvlLbl val="0"/>
      </c:catAx>
      <c:valAx>
        <c:axId val="2582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781213"/>
        <c:axId val="97012583"/>
      </c:barChart>
      <c:catAx>
        <c:axId val="1478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583"/>
        <c:auto val="1"/>
        <c:lblAlgn val="ctr"/>
        <c:lblOffset val="100"/>
        <c:noMultiLvlLbl val="0"/>
      </c:catAx>
      <c:valAx>
        <c:axId val="9701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607856"/>
        <c:axId val="22005782"/>
      </c:barChart>
      <c:catAx>
        <c:axId val="3860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5782"/>
        <c:auto val="1"/>
        <c:lblAlgn val="ctr"/>
        <c:lblOffset val="100"/>
        <c:noMultiLvlLbl val="0"/>
      </c:catAx>
      <c:valAx>
        <c:axId val="2200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24762"/>
        <c:axId val="18059852"/>
      </c:barChart>
      <c:catAx>
        <c:axId val="7892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852"/>
        <c:auto val="1"/>
        <c:lblAlgn val="ctr"/>
        <c:lblOffset val="100"/>
        <c:noMultiLvlLbl val="0"/>
      </c:catAx>
      <c:valAx>
        <c:axId val="1805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96443"/>
        <c:axId val="44033516"/>
      </c:barChart>
      <c:catAx>
        <c:axId val="1229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3516"/>
        <c:auto val="1"/>
        <c:lblAlgn val="ctr"/>
        <c:lblOffset val="100"/>
        <c:noMultiLvlLbl val="0"/>
      </c:catAx>
      <c:valAx>
        <c:axId val="4403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221505"/>
        <c:axId val="94059296"/>
      </c:barChart>
      <c:catAx>
        <c:axId val="3022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9296"/>
        <c:auto val="1"/>
        <c:lblAlgn val="ctr"/>
        <c:lblOffset val="100"/>
        <c:noMultiLvlLbl val="0"/>
      </c:catAx>
      <c:valAx>
        <c:axId val="9405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