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20776"/>
        <c:axId val="91280233"/>
      </c:scatterChart>
      <c:valAx>
        <c:axId val="9862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233"/>
        <c:crossesAt val="0"/>
        <c:crossBetween val="midCat"/>
      </c:valAx>
      <c:valAx>
        <c:axId val="9128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09266"/>
        <c:axId val="68779648"/>
      </c:scatterChart>
      <c:valAx>
        <c:axId val="7700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648"/>
        <c:crossesAt val="0"/>
        <c:crossBetween val="midCat"/>
      </c:valAx>
      <c:valAx>
        <c:axId val="6877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21350"/>
        <c:axId val="67765412"/>
      </c:scatterChart>
      <c:valAx>
        <c:axId val="2342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412"/>
        <c:crossesAt val="0"/>
        <c:crossBetween val="midCat"/>
      </c:valAx>
      <c:valAx>
        <c:axId val="6776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58719"/>
        <c:axId val="52640832"/>
      </c:scatterChart>
      <c:valAx>
        <c:axId val="4845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832"/>
        <c:crossesAt val="0"/>
        <c:crossBetween val="midCat"/>
      </c:valAx>
      <c:valAx>
        <c:axId val="5264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