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3435"/>
        <c:axId val="38275345"/>
      </c:scatterChart>
      <c:valAx>
        <c:axId val="9847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345"/>
        <c:crossesAt val="0"/>
        <c:crossBetween val="midCat"/>
      </c:valAx>
      <c:valAx>
        <c:axId val="3827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9477"/>
        <c:axId val="67900854"/>
      </c:scatterChart>
      <c:valAx>
        <c:axId val="9828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54"/>
        <c:crossesAt val="0"/>
        <c:crossBetween val="midCat"/>
      </c:valAx>
      <c:valAx>
        <c:axId val="6790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6970"/>
        <c:axId val="6608314"/>
      </c:scatterChart>
      <c:valAx>
        <c:axId val="3773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14"/>
        <c:crossesAt val="0"/>
        <c:crossBetween val="midCat"/>
      </c:valAx>
      <c:valAx>
        <c:axId val="660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2094"/>
        <c:axId val="27291707"/>
      </c:scatterChart>
      <c:valAx>
        <c:axId val="8263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07"/>
        <c:crossesAt val="0"/>
        <c:crossBetween val="midCat"/>
      </c:valAx>
      <c:valAx>
        <c:axId val="2729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