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37315"/>
        <c:axId val="94984554"/>
      </c:barChart>
      <c:catAx>
        <c:axId val="2673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554"/>
        <c:auto val="1"/>
        <c:lblAlgn val="ctr"/>
        <c:lblOffset val="100"/>
        <c:noMultiLvlLbl val="0"/>
      </c:catAx>
      <c:valAx>
        <c:axId val="949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1421"/>
        <c:axId val="70546927"/>
      </c:barChart>
      <c:catAx>
        <c:axId val="904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927"/>
        <c:auto val="1"/>
        <c:lblAlgn val="ctr"/>
        <c:lblOffset val="100"/>
        <c:noMultiLvlLbl val="0"/>
      </c:catAx>
      <c:valAx>
        <c:axId val="705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21027"/>
        <c:axId val="5864778"/>
      </c:barChart>
      <c:catAx>
        <c:axId val="8102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78"/>
        <c:auto val="1"/>
        <c:lblAlgn val="ctr"/>
        <c:lblOffset val="100"/>
        <c:noMultiLvlLbl val="0"/>
      </c:catAx>
      <c:valAx>
        <c:axId val="58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25630"/>
        <c:axId val="57209379"/>
      </c:barChart>
      <c:catAx>
        <c:axId val="6772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379"/>
        <c:auto val="1"/>
        <c:lblAlgn val="ctr"/>
        <c:lblOffset val="100"/>
        <c:noMultiLvlLbl val="0"/>
      </c:catAx>
      <c:valAx>
        <c:axId val="5720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53612"/>
        <c:axId val="92636723"/>
      </c:barChart>
      <c:catAx>
        <c:axId val="9745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723"/>
        <c:auto val="1"/>
        <c:lblAlgn val="ctr"/>
        <c:lblOffset val="100"/>
        <c:noMultiLvlLbl val="0"/>
      </c:catAx>
      <c:valAx>
        <c:axId val="926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13583"/>
        <c:axId val="30443836"/>
      </c:barChart>
      <c:catAx>
        <c:axId val="8091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836"/>
        <c:auto val="1"/>
        <c:lblAlgn val="ctr"/>
        <c:lblOffset val="100"/>
        <c:noMultiLvlLbl val="0"/>
      </c:catAx>
      <c:valAx>
        <c:axId val="3044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52487"/>
        <c:axId val="8557937"/>
      </c:barChart>
      <c:catAx>
        <c:axId val="3645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37"/>
        <c:auto val="1"/>
        <c:lblAlgn val="ctr"/>
        <c:lblOffset val="100"/>
        <c:noMultiLvlLbl val="0"/>
      </c:catAx>
      <c:valAx>
        <c:axId val="855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78959"/>
        <c:axId val="9055797"/>
      </c:barChart>
      <c:catAx>
        <c:axId val="6387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97"/>
        <c:auto val="1"/>
        <c:lblAlgn val="ctr"/>
        <c:lblOffset val="100"/>
        <c:noMultiLvlLbl val="0"/>
      </c:catAx>
      <c:valAx>
        <c:axId val="90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55002"/>
        <c:axId val="79048010"/>
      </c:barChart>
      <c:catAx>
        <c:axId val="2985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010"/>
        <c:auto val="1"/>
        <c:lblAlgn val="ctr"/>
        <c:lblOffset val="100"/>
        <c:noMultiLvlLbl val="0"/>
      </c:catAx>
      <c:valAx>
        <c:axId val="7904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98852"/>
        <c:axId val="50642293"/>
      </c:barChart>
      <c:catAx>
        <c:axId val="3699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293"/>
        <c:auto val="1"/>
        <c:lblAlgn val="ctr"/>
        <c:lblOffset val="100"/>
        <c:noMultiLvlLbl val="0"/>
      </c:catAx>
      <c:valAx>
        <c:axId val="5064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02661"/>
        <c:axId val="85461877"/>
      </c:barChart>
      <c:catAx>
        <c:axId val="7370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877"/>
        <c:auto val="1"/>
        <c:lblAlgn val="ctr"/>
        <c:lblOffset val="100"/>
        <c:noMultiLvlLbl val="0"/>
      </c:catAx>
      <c:valAx>
        <c:axId val="8546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03234"/>
        <c:axId val="87259564"/>
      </c:barChart>
      <c:catAx>
        <c:axId val="7680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564"/>
        <c:auto val="1"/>
        <c:lblAlgn val="ctr"/>
        <c:lblOffset val="100"/>
        <c:noMultiLvlLbl val="0"/>
      </c:catAx>
      <c:valAx>
        <c:axId val="872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0493"/>
        <c:axId val="66065483"/>
      </c:barChart>
      <c:catAx>
        <c:axId val="244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483"/>
        <c:auto val="1"/>
        <c:lblAlgn val="ctr"/>
        <c:lblOffset val="100"/>
        <c:noMultiLvlLbl val="0"/>
      </c:catAx>
      <c:valAx>
        <c:axId val="6606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45314"/>
        <c:axId val="57057495"/>
      </c:barChart>
      <c:catAx>
        <c:axId val="351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495"/>
        <c:auto val="1"/>
        <c:lblAlgn val="ctr"/>
        <c:lblOffset val="100"/>
        <c:noMultiLvlLbl val="0"/>
      </c:catAx>
      <c:valAx>
        <c:axId val="570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12304"/>
        <c:axId val="64380551"/>
      </c:barChart>
      <c:catAx>
        <c:axId val="1261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551"/>
        <c:auto val="1"/>
        <c:lblAlgn val="ctr"/>
        <c:lblOffset val="100"/>
        <c:noMultiLvlLbl val="0"/>
      </c:catAx>
      <c:valAx>
        <c:axId val="6438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39615"/>
        <c:axId val="19674677"/>
      </c:barChart>
      <c:catAx>
        <c:axId val="6583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677"/>
        <c:auto val="1"/>
        <c:lblAlgn val="ctr"/>
        <c:lblOffset val="100"/>
        <c:noMultiLvlLbl val="0"/>
      </c:catAx>
      <c:valAx>
        <c:axId val="196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464"/>
        <c:axId val="23572129"/>
      </c:barChart>
      <c:catAx>
        <c:axId val="43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129"/>
        <c:auto val="1"/>
        <c:lblAlgn val="ctr"/>
        <c:lblOffset val="100"/>
        <c:noMultiLvlLbl val="0"/>
      </c:catAx>
      <c:valAx>
        <c:axId val="2357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8293"/>
        <c:axId val="45174235"/>
      </c:barChart>
      <c:catAx>
        <c:axId val="407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235"/>
        <c:auto val="1"/>
        <c:lblAlgn val="ctr"/>
        <c:lblOffset val="100"/>
        <c:noMultiLvlLbl val="0"/>
      </c:catAx>
      <c:valAx>
        <c:axId val="4517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