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92856538"/>
        <c:axId val="21963351"/>
      </c:scatterChart>
      <c:valAx>
        <c:axId val="928565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3351"/>
        <c:crossesAt val="0"/>
        <c:crossBetween val="midCat"/>
      </c:valAx>
      <c:valAx>
        <c:axId val="21963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653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