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277558"/>
        <c:axId val="58080290"/>
      </c:barChart>
      <c:catAx>
        <c:axId val="84277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80290"/>
        <c:auto val="1"/>
        <c:lblAlgn val="ctr"/>
        <c:lblOffset val="100"/>
        <c:noMultiLvlLbl val="0"/>
      </c:catAx>
      <c:valAx>
        <c:axId val="58080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775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43035"/>
        <c:axId val="17705069"/>
      </c:barChart>
      <c:catAx>
        <c:axId val="7543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05069"/>
        <c:auto val="1"/>
        <c:lblAlgn val="ctr"/>
        <c:lblOffset val="100"/>
        <c:noMultiLvlLbl val="0"/>
      </c:catAx>
      <c:valAx>
        <c:axId val="17705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30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931319"/>
        <c:axId val="88101533"/>
      </c:barChart>
      <c:catAx>
        <c:axId val="69931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01533"/>
        <c:auto val="1"/>
        <c:lblAlgn val="ctr"/>
        <c:lblOffset val="100"/>
        <c:noMultiLvlLbl val="0"/>
      </c:catAx>
      <c:valAx>
        <c:axId val="88101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313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782571"/>
        <c:axId val="87844842"/>
      </c:barChart>
      <c:catAx>
        <c:axId val="15782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44842"/>
        <c:auto val="1"/>
        <c:lblAlgn val="ctr"/>
        <c:lblOffset val="100"/>
        <c:noMultiLvlLbl val="0"/>
      </c:catAx>
      <c:valAx>
        <c:axId val="87844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825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