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10375"/>
        <c:axId val="23640190"/>
      </c:lineChart>
      <c:catAx>
        <c:axId val="3521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40190"/>
        <c:crossesAt val="0"/>
        <c:auto val="1"/>
        <c:lblAlgn val="ctr"/>
        <c:lblOffset val="100"/>
        <c:noMultiLvlLbl val="0"/>
      </c:catAx>
      <c:valAx>
        <c:axId val="23640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0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55887"/>
        <c:axId val="27203615"/>
      </c:areaChart>
      <c:catAx>
        <c:axId val="565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03615"/>
        <c:crossesAt val="0"/>
        <c:auto val="1"/>
        <c:lblAlgn val="ctr"/>
        <c:lblOffset val="100"/>
        <c:noMultiLvlLbl val="0"/>
      </c:catAx>
      <c:valAx>
        <c:axId val="27203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5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