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3767017"/>
        <c:axId val="21772904"/>
      </c:scatterChart>
      <c:valAx>
        <c:axId val="4376701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772904"/>
        <c:crossesAt val="0"/>
        <c:crossBetween val="midCat"/>
      </c:valAx>
      <c:valAx>
        <c:axId val="217729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76701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1829193"/>
        <c:axId val="24381533"/>
      </c:scatterChart>
      <c:valAx>
        <c:axId val="5182919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381533"/>
        <c:crossesAt val="0"/>
        <c:crossBetween val="midCat"/>
      </c:valAx>
      <c:valAx>
        <c:axId val="243815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82919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