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351533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351543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