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2389319"/>
        <c:axId val="75339744"/>
      </c:barChart>
      <c:catAx>
        <c:axId val="423893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39744"/>
        <c:crossesAt val="0"/>
        <c:auto val="1"/>
        <c:lblAlgn val="ctr"/>
        <c:lblOffset val="100"/>
        <c:noMultiLvlLbl val="0"/>
      </c:catAx>
      <c:valAx>
        <c:axId val="7533974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38931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9051780"/>
        <c:axId val="64910069"/>
      </c:barChart>
      <c:catAx>
        <c:axId val="790517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10069"/>
        <c:crossesAt val="0"/>
        <c:auto val="1"/>
        <c:lblAlgn val="ctr"/>
        <c:lblOffset val="100"/>
        <c:noMultiLvlLbl val="0"/>
      </c:catAx>
      <c:valAx>
        <c:axId val="6491006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05178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