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047879"/>
        <c:axId val="19027050"/>
      </c:lineChart>
      <c:catAx>
        <c:axId val="41047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27050"/>
        <c:crossesAt val="0"/>
        <c:auto val="1"/>
        <c:lblAlgn val="ctr"/>
        <c:lblOffset val="100"/>
        <c:noMultiLvlLbl val="0"/>
      </c:catAx>
      <c:valAx>
        <c:axId val="19027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47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36937"/>
        <c:axId val="36359494"/>
      </c:lineChart>
      <c:catAx>
        <c:axId val="83736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59494"/>
        <c:crossesAt val="0"/>
        <c:auto val="1"/>
        <c:lblAlgn val="ctr"/>
        <c:lblOffset val="100"/>
        <c:noMultiLvlLbl val="0"/>
      </c:catAx>
      <c:valAx>
        <c:axId val="36359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36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524054"/>
        <c:axId val="10957417"/>
      </c:lineChart>
      <c:catAx>
        <c:axId val="4952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57417"/>
        <c:crossesAt val="0"/>
        <c:auto val="1"/>
        <c:lblAlgn val="ctr"/>
        <c:lblOffset val="100"/>
        <c:noMultiLvlLbl val="0"/>
      </c:catAx>
      <c:valAx>
        <c:axId val="10957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2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695813"/>
        <c:axId val="5256753"/>
      </c:lineChart>
      <c:catAx>
        <c:axId val="38695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6753"/>
        <c:crossesAt val="0"/>
        <c:auto val="1"/>
        <c:lblAlgn val="ctr"/>
        <c:lblOffset val="100"/>
        <c:noMultiLvlLbl val="0"/>
      </c:catAx>
      <c:valAx>
        <c:axId val="5256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5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636119"/>
        <c:axId val="72085706"/>
      </c:lineChart>
      <c:catAx>
        <c:axId val="70636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85706"/>
        <c:crossesAt val="0"/>
        <c:auto val="1"/>
        <c:lblAlgn val="ctr"/>
        <c:lblOffset val="100"/>
        <c:noMultiLvlLbl val="0"/>
      </c:catAx>
      <c:valAx>
        <c:axId val="72085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36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121937"/>
        <c:axId val="26480684"/>
      </c:lineChart>
      <c:catAx>
        <c:axId val="7012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80684"/>
        <c:crossesAt val="0"/>
        <c:auto val="1"/>
        <c:lblAlgn val="ctr"/>
        <c:lblOffset val="100"/>
        <c:noMultiLvlLbl val="0"/>
      </c:catAx>
      <c:valAx>
        <c:axId val="26480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2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610517"/>
        <c:axId val="3427085"/>
      </c:lineChart>
      <c:catAx>
        <c:axId val="32610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7085"/>
        <c:crossesAt val="0"/>
        <c:auto val="1"/>
        <c:lblAlgn val="ctr"/>
        <c:lblOffset val="100"/>
        <c:noMultiLvlLbl val="0"/>
      </c:catAx>
      <c:valAx>
        <c:axId val="342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10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551499"/>
        <c:axId val="99402024"/>
      </c:lineChart>
      <c:catAx>
        <c:axId val="96551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02024"/>
        <c:crossesAt val="0"/>
        <c:auto val="1"/>
        <c:lblAlgn val="ctr"/>
        <c:lblOffset val="100"/>
        <c:noMultiLvlLbl val="0"/>
      </c:catAx>
      <c:valAx>
        <c:axId val="99402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1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972736"/>
        <c:axId val="5275864"/>
      </c:lineChart>
      <c:catAx>
        <c:axId val="15972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5864"/>
        <c:crossesAt val="0"/>
        <c:auto val="1"/>
        <c:lblAlgn val="ctr"/>
        <c:lblOffset val="100"/>
        <c:noMultiLvlLbl val="0"/>
      </c:catAx>
      <c:valAx>
        <c:axId val="5275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2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724674"/>
        <c:axId val="1384978"/>
      </c:lineChart>
      <c:catAx>
        <c:axId val="19724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4978"/>
        <c:crossesAt val="0"/>
        <c:auto val="1"/>
        <c:lblAlgn val="ctr"/>
        <c:lblOffset val="100"/>
        <c:noMultiLvlLbl val="0"/>
      </c:catAx>
      <c:valAx>
        <c:axId val="1384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24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