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6167"/>
        <c:axId val="80949078"/>
      </c:lineChart>
      <c:catAx>
        <c:axId val="498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9078"/>
        <c:crossesAt val="0"/>
        <c:auto val="1"/>
        <c:lblAlgn val="ctr"/>
        <c:lblOffset val="100"/>
        <c:noMultiLvlLbl val="0"/>
      </c:catAx>
      <c:valAx>
        <c:axId val="8094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2307"/>
        <c:axId val="76789468"/>
      </c:lineChart>
      <c:catAx>
        <c:axId val="205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9468"/>
        <c:crossesAt val="0"/>
        <c:auto val="1"/>
        <c:lblAlgn val="ctr"/>
        <c:lblOffset val="100"/>
        <c:noMultiLvlLbl val="0"/>
      </c:catAx>
      <c:valAx>
        <c:axId val="7678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623089"/>
        <c:axId val="81771266"/>
      </c:barChart>
      <c:catAx>
        <c:axId val="646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1266"/>
        <c:crossesAt val="0"/>
        <c:auto val="1"/>
        <c:lblAlgn val="ctr"/>
        <c:lblOffset val="100"/>
        <c:noMultiLvlLbl val="0"/>
      </c:catAx>
      <c:valAx>
        <c:axId val="8177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28324"/>
        <c:axId val="10918596"/>
        <c:axId val="60907243"/>
      </c:bar3DChart>
      <c:catAx>
        <c:axId val="546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8596"/>
        <c:crossesAt val="0"/>
        <c:auto val="1"/>
        <c:lblAlgn val="ctr"/>
        <c:lblOffset val="100"/>
        <c:noMultiLvlLbl val="0"/>
      </c:catAx>
      <c:valAx>
        <c:axId val="1091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28324"/>
        <c:crossesAt val="1"/>
        <c:crossBetween val="midCat"/>
      </c:valAx>
      <c:serAx>
        <c:axId val="609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85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73369"/>
        <c:axId val="73852508"/>
      </c:scatterChart>
      <c:valAx>
        <c:axId val="2857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2508"/>
        <c:crossesAt val="0"/>
        <c:crossBetween val="midCat"/>
      </c:valAx>
      <c:valAx>
        <c:axId val="7385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3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16526"/>
        <c:axId val="2505137"/>
      </c:scatterChart>
      <c:valAx>
        <c:axId val="41516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137"/>
        <c:crossesAt val="0"/>
        <c:crossBetween val="midCat"/>
        <c:majorUnit val="30"/>
        <c:minorUnit val="30"/>
      </c:valAx>
      <c:valAx>
        <c:axId val="2505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16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91824"/>
        <c:axId val="31654570"/>
      </c:scatterChart>
      <c:valAx>
        <c:axId val="56591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4570"/>
        <c:crossesAt val="0"/>
        <c:crossBetween val="midCat"/>
        <c:majorUnit val="30"/>
        <c:minorUnit val="30"/>
      </c:valAx>
      <c:valAx>
        <c:axId val="31654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1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