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03647"/>
        <c:axId val="97994814"/>
      </c:barChart>
      <c:catAx>
        <c:axId val="17303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94814"/>
        <c:auto val="1"/>
        <c:lblAlgn val="ctr"/>
        <c:lblOffset val="100"/>
        <c:noMultiLvlLbl val="0"/>
      </c:catAx>
      <c:valAx>
        <c:axId val="97994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3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77155"/>
        <c:axId val="77797620"/>
      </c:scatterChart>
      <c:valAx>
        <c:axId val="3817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620"/>
        <c:crossesAt val="0"/>
        <c:crossBetween val="midCat"/>
      </c:valAx>
      <c:valAx>
        <c:axId val="777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