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94324"/>
        <c:axId val="91737224"/>
      </c:scatterChart>
      <c:valAx>
        <c:axId val="1659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24"/>
        <c:crossesAt val="0"/>
        <c:crossBetween val="midCat"/>
      </c:valAx>
      <c:valAx>
        <c:axId val="917372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78024"/>
        <c:axId val="64664894"/>
      </c:scatterChart>
      <c:valAx>
        <c:axId val="8187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94"/>
        <c:crossesAt val="0"/>
        <c:crossBetween val="midCat"/>
      </c:valAx>
      <c:valAx>
        <c:axId val="64664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22453"/>
        <c:axId val="51206375"/>
      </c:scatterChart>
      <c:valAx>
        <c:axId val="66322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375"/>
        <c:crossesAt val="0"/>
        <c:crossBetween val="midCat"/>
        <c:majorUnit val="10"/>
      </c:valAx>
      <c:valAx>
        <c:axId val="51206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8604"/>
        <c:axId val="63660600"/>
      </c:scatterChart>
      <c:valAx>
        <c:axId val="1658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00"/>
        <c:crossesAt val="0"/>
        <c:crossBetween val="midCat"/>
      </c:valAx>
      <c:valAx>
        <c:axId val="63660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688307"/>
        <c:axId val="98082821"/>
      </c:scatterChart>
      <c:valAx>
        <c:axId val="32688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821"/>
        <c:crossesAt val="0"/>
        <c:crossBetween val="midCat"/>
      </c:valAx>
      <c:valAx>
        <c:axId val="98082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