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87950"/>
        <c:axId val="30471882"/>
      </c:scatterChart>
      <c:valAx>
        <c:axId val="11287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82"/>
        <c:crossBetween val="midCat"/>
      </c:valAx>
      <c:valAx>
        <c:axId val="30471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55426"/>
        <c:axId val="72273207"/>
      </c:scatterChart>
      <c:valAx>
        <c:axId val="4365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207"/>
        <c:crossesAt val="0"/>
        <c:crossBetween val="midCat"/>
      </c:valAx>
      <c:valAx>
        <c:axId val="722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