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190352"/>
        <c:axId val="87413046"/>
      </c:scatterChart>
      <c:valAx>
        <c:axId val="719035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3046"/>
        <c:crossBetween val="midCat"/>
      </c:valAx>
      <c:valAx>
        <c:axId val="8741304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35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2872330"/>
        <c:axId val="98703479"/>
      </c:scatterChart>
      <c:valAx>
        <c:axId val="62872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3479"/>
        <c:crossesAt val="0"/>
        <c:crossBetween val="midCat"/>
      </c:valAx>
      <c:valAx>
        <c:axId val="98703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23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