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73485"/>
        <c:axId val="74603909"/>
      </c:barChart>
      <c:catAx>
        <c:axId val="38673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3909"/>
        <c:auto val="1"/>
        <c:lblAlgn val="ctr"/>
        <c:lblOffset val="100"/>
        <c:noMultiLvlLbl val="0"/>
      </c:catAx>
      <c:valAx>
        <c:axId val="74603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73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58121"/>
        <c:axId val="37446522"/>
      </c:scatterChart>
      <c:valAx>
        <c:axId val="455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22"/>
        <c:crossesAt val="0"/>
        <c:crossBetween val="midCat"/>
      </c:valAx>
      <c:valAx>
        <c:axId val="374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