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027033"/>
        <c:axId val="21834119"/>
      </c:scatterChart>
      <c:valAx>
        <c:axId val="21027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119"/>
        <c:crossesAt val="0"/>
        <c:crossBetween val="midCat"/>
      </c:valAx>
      <c:valAx>
        <c:axId val="218341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0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98482"/>
        <c:axId val="67273781"/>
      </c:scatterChart>
      <c:valAx>
        <c:axId val="5798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781"/>
        <c:crossesAt val="0"/>
        <c:crossBetween val="midCat"/>
      </c:valAx>
      <c:valAx>
        <c:axId val="672737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309009"/>
        <c:axId val="29581346"/>
      </c:scatterChart>
      <c:valAx>
        <c:axId val="833090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1346"/>
        <c:crossesAt val="0"/>
        <c:crossBetween val="midCat"/>
        <c:majorUnit val="10"/>
      </c:valAx>
      <c:valAx>
        <c:axId val="295813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793456"/>
        <c:axId val="36574929"/>
      </c:scatterChart>
      <c:valAx>
        <c:axId val="157934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929"/>
        <c:crossesAt val="0"/>
        <c:crossBetween val="midCat"/>
      </c:valAx>
      <c:valAx>
        <c:axId val="365749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218354"/>
        <c:axId val="91876483"/>
      </c:scatterChart>
      <c:valAx>
        <c:axId val="712183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483"/>
        <c:crossesAt val="0"/>
        <c:crossBetween val="midCat"/>
      </c:valAx>
      <c:valAx>
        <c:axId val="918764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