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2425"/>
        <c:axId val="39168586"/>
      </c:scatterChart>
      <c:valAx>
        <c:axId val="3662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586"/>
        <c:crossBetween val="midCat"/>
      </c:valAx>
      <c:valAx>
        <c:axId val="39168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88532"/>
        <c:axId val="52943070"/>
      </c:scatterChart>
      <c:valAx>
        <c:axId val="2808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070"/>
        <c:crossesAt val="0"/>
        <c:crossBetween val="midCat"/>
      </c:valAx>
      <c:valAx>
        <c:axId val="529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