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21571"/>
        <c:axId val="81537409"/>
      </c:scatterChart>
      <c:valAx>
        <c:axId val="40821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09"/>
        <c:crossBetween val="midCat"/>
      </c:valAx>
      <c:valAx>
        <c:axId val="81537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09111"/>
        <c:axId val="10186973"/>
      </c:scatterChart>
      <c:valAx>
        <c:axId val="207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973"/>
        <c:crossesAt val="0"/>
        <c:crossBetween val="midCat"/>
      </c:valAx>
      <c:valAx>
        <c:axId val="101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