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0550922"/>
        <c:axId val="64466232"/>
      </c:scatterChart>
      <c:valAx>
        <c:axId val="8055092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6232"/>
        <c:crossesAt val="0"/>
        <c:crossBetween val="midCat"/>
      </c:valAx>
      <c:valAx>
        <c:axId val="644662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092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