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55735"/>
        <c:axId val="92219033"/>
      </c:scatterChart>
      <c:valAx>
        <c:axId val="1195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033"/>
        <c:crossesAt val="0"/>
        <c:crossBetween val="midCat"/>
      </c:valAx>
      <c:valAx>
        <c:axId val="9221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18810"/>
        <c:axId val="34463714"/>
      </c:scatterChart>
      <c:valAx>
        <c:axId val="1771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714"/>
        <c:crossesAt val="0"/>
        <c:crossBetween val="midCat"/>
      </c:valAx>
      <c:valAx>
        <c:axId val="3446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10570"/>
        <c:axId val="1864619"/>
      </c:scatterChart>
      <c:valAx>
        <c:axId val="2531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19"/>
        <c:crossesAt val="0"/>
        <c:crossBetween val="midCat"/>
      </c:valAx>
      <c:valAx>
        <c:axId val="186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63563"/>
        <c:axId val="82819312"/>
      </c:scatterChart>
      <c:valAx>
        <c:axId val="3106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312"/>
        <c:crossesAt val="0"/>
        <c:crossBetween val="midCat"/>
      </c:valAx>
      <c:valAx>
        <c:axId val="8281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