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0705"/>
        <c:axId val="57664442"/>
      </c:barChart>
      <c:catAx>
        <c:axId val="218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442"/>
        <c:auto val="1"/>
        <c:lblAlgn val="ctr"/>
        <c:lblOffset val="100"/>
        <c:noMultiLvlLbl val="0"/>
      </c:catAx>
      <c:valAx>
        <c:axId val="576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85262"/>
        <c:axId val="27575229"/>
      </c:barChart>
      <c:catAx>
        <c:axId val="8948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229"/>
        <c:auto val="1"/>
        <c:lblAlgn val="ctr"/>
        <c:lblOffset val="100"/>
        <c:noMultiLvlLbl val="0"/>
      </c:catAx>
      <c:valAx>
        <c:axId val="275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8192"/>
        <c:axId val="3200263"/>
      </c:barChart>
      <c:catAx>
        <c:axId val="422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63"/>
        <c:auto val="1"/>
        <c:lblAlgn val="ctr"/>
        <c:lblOffset val="100"/>
        <c:noMultiLvlLbl val="0"/>
      </c:catAx>
      <c:valAx>
        <c:axId val="32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05431"/>
        <c:axId val="98979440"/>
      </c:barChart>
      <c:catAx>
        <c:axId val="8450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440"/>
        <c:auto val="1"/>
        <c:lblAlgn val="ctr"/>
        <c:lblOffset val="100"/>
        <c:noMultiLvlLbl val="0"/>
      </c:catAx>
      <c:valAx>
        <c:axId val="989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83221"/>
        <c:axId val="44021130"/>
      </c:barChart>
      <c:catAx>
        <c:axId val="844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130"/>
        <c:auto val="1"/>
        <c:lblAlgn val="ctr"/>
        <c:lblOffset val="100"/>
        <c:noMultiLvlLbl val="0"/>
      </c:catAx>
      <c:valAx>
        <c:axId val="440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69005"/>
        <c:axId val="50112469"/>
      </c:barChart>
      <c:catAx>
        <c:axId val="553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469"/>
        <c:auto val="1"/>
        <c:lblAlgn val="ctr"/>
        <c:lblOffset val="100"/>
        <c:noMultiLvlLbl val="0"/>
      </c:catAx>
      <c:valAx>
        <c:axId val="501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8583"/>
        <c:axId val="58562213"/>
      </c:barChart>
      <c:catAx>
        <c:axId val="2916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213"/>
        <c:auto val="1"/>
        <c:lblAlgn val="ctr"/>
        <c:lblOffset val="100"/>
        <c:noMultiLvlLbl val="0"/>
      </c:catAx>
      <c:valAx>
        <c:axId val="585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52378"/>
        <c:axId val="10991917"/>
      </c:barChart>
      <c:catAx>
        <c:axId val="254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917"/>
        <c:auto val="1"/>
        <c:lblAlgn val="ctr"/>
        <c:lblOffset val="100"/>
        <c:noMultiLvlLbl val="0"/>
      </c:catAx>
      <c:valAx>
        <c:axId val="109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2107"/>
        <c:axId val="35461331"/>
      </c:barChart>
      <c:catAx>
        <c:axId val="139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331"/>
        <c:auto val="1"/>
        <c:lblAlgn val="ctr"/>
        <c:lblOffset val="100"/>
        <c:noMultiLvlLbl val="0"/>
      </c:catAx>
      <c:valAx>
        <c:axId val="354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0766"/>
        <c:axId val="10511241"/>
      </c:barChart>
      <c:catAx>
        <c:axId val="80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241"/>
        <c:auto val="1"/>
        <c:lblAlgn val="ctr"/>
        <c:lblOffset val="100"/>
        <c:noMultiLvlLbl val="0"/>
      </c:catAx>
      <c:valAx>
        <c:axId val="105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60060"/>
        <c:axId val="3303482"/>
      </c:barChart>
      <c:catAx>
        <c:axId val="390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82"/>
        <c:auto val="1"/>
        <c:lblAlgn val="ctr"/>
        <c:lblOffset val="100"/>
        <c:noMultiLvlLbl val="0"/>
      </c:catAx>
      <c:valAx>
        <c:axId val="33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2732"/>
        <c:axId val="21841740"/>
      </c:barChart>
      <c:catAx>
        <c:axId val="589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740"/>
        <c:auto val="1"/>
        <c:lblAlgn val="ctr"/>
        <c:lblOffset val="100"/>
        <c:noMultiLvlLbl val="0"/>
      </c:catAx>
      <c:valAx>
        <c:axId val="218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99648"/>
        <c:axId val="66715339"/>
      </c:barChart>
      <c:catAx>
        <c:axId val="440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339"/>
        <c:auto val="1"/>
        <c:lblAlgn val="ctr"/>
        <c:lblOffset val="100"/>
        <c:noMultiLvlLbl val="0"/>
      </c:catAx>
      <c:valAx>
        <c:axId val="667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0418"/>
        <c:axId val="60021091"/>
      </c:barChart>
      <c:catAx>
        <c:axId val="945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091"/>
        <c:auto val="1"/>
        <c:lblAlgn val="ctr"/>
        <c:lblOffset val="100"/>
        <c:noMultiLvlLbl val="0"/>
      </c:catAx>
      <c:valAx>
        <c:axId val="600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63127"/>
        <c:axId val="59972548"/>
      </c:barChart>
      <c:catAx>
        <c:axId val="4576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548"/>
        <c:auto val="1"/>
        <c:lblAlgn val="ctr"/>
        <c:lblOffset val="100"/>
        <c:noMultiLvlLbl val="0"/>
      </c:catAx>
      <c:valAx>
        <c:axId val="599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8129"/>
        <c:axId val="21893100"/>
      </c:barChart>
      <c:catAx>
        <c:axId val="363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100"/>
        <c:auto val="1"/>
        <c:lblAlgn val="ctr"/>
        <c:lblOffset val="100"/>
        <c:noMultiLvlLbl val="0"/>
      </c:catAx>
      <c:valAx>
        <c:axId val="218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96210"/>
        <c:axId val="21888406"/>
      </c:barChart>
      <c:catAx>
        <c:axId val="993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406"/>
        <c:auto val="1"/>
        <c:lblAlgn val="ctr"/>
        <c:lblOffset val="100"/>
        <c:noMultiLvlLbl val="0"/>
      </c:catAx>
      <c:valAx>
        <c:axId val="218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20611"/>
        <c:axId val="91478019"/>
      </c:barChart>
      <c:catAx>
        <c:axId val="9582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019"/>
        <c:auto val="1"/>
        <c:lblAlgn val="ctr"/>
        <c:lblOffset val="100"/>
        <c:noMultiLvlLbl val="0"/>
      </c:catAx>
      <c:valAx>
        <c:axId val="914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