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33589"/>
        <c:axId val="35528883"/>
      </c:scatterChart>
      <c:valAx>
        <c:axId val="62533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28883"/>
        <c:crossesAt val="0"/>
        <c:crossBetween val="midCat"/>
      </c:valAx>
      <c:valAx>
        <c:axId val="35528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33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