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86229"/>
        <c:axId val="38144767"/>
      </c:scatterChart>
      <c:valAx>
        <c:axId val="42486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767"/>
        <c:crossesAt val="0"/>
        <c:crossBetween val="midCat"/>
      </c:valAx>
      <c:valAx>
        <c:axId val="3814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2518"/>
        <c:axId val="23130389"/>
      </c:scatterChart>
      <c:valAx>
        <c:axId val="67052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389"/>
        <c:crossesAt val="0"/>
        <c:crossBetween val="midCat"/>
      </c:valAx>
      <c:valAx>
        <c:axId val="2313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9662"/>
        <c:axId val="43336584"/>
      </c:scatterChart>
      <c:valAx>
        <c:axId val="95139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584"/>
        <c:crossesAt val="0"/>
        <c:crossBetween val="midCat"/>
      </c:valAx>
      <c:valAx>
        <c:axId val="4333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52238"/>
        <c:axId val="31338529"/>
      </c:scatterChart>
      <c:valAx>
        <c:axId val="88052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529"/>
        <c:crossesAt val="0"/>
        <c:crossBetween val="midCat"/>
      </c:valAx>
      <c:valAx>
        <c:axId val="3133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34778"/>
        <c:axId val="77001233"/>
      </c:scatterChart>
      <c:valAx>
        <c:axId val="60634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233"/>
        <c:crossesAt val="0"/>
        <c:crossBetween val="midCat"/>
      </c:valAx>
      <c:valAx>
        <c:axId val="7700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198"/>
        <c:axId val="18336037"/>
      </c:scatterChart>
      <c:valAx>
        <c:axId val="15591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037"/>
        <c:crossesAt val="0"/>
        <c:crossBetween val="midCat"/>
      </c:valAx>
      <c:valAx>
        <c:axId val="1833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96816"/>
        <c:axId val="47298591"/>
      </c:scatterChart>
      <c:valAx>
        <c:axId val="71196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591"/>
        <c:crossesAt val="0"/>
        <c:crossBetween val="midCat"/>
      </c:valAx>
      <c:valAx>
        <c:axId val="4729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17107"/>
        <c:axId val="58960531"/>
      </c:scatterChart>
      <c:valAx>
        <c:axId val="184171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31"/>
        <c:crossesAt val="0"/>
        <c:crossBetween val="midCat"/>
      </c:valAx>
      <c:valAx>
        <c:axId val="5896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6803"/>
        <c:axId val="31179705"/>
      </c:scatterChart>
      <c:valAx>
        <c:axId val="67636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705"/>
        <c:crossesAt val="0"/>
        <c:crossBetween val="midCat"/>
      </c:valAx>
      <c:valAx>
        <c:axId val="3117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1982"/>
        <c:axId val="66249491"/>
      </c:scatterChart>
      <c:valAx>
        <c:axId val="70061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491"/>
        <c:crossesAt val="0"/>
        <c:crossBetween val="midCat"/>
      </c:valAx>
      <c:valAx>
        <c:axId val="6624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890"/>
        <c:axId val="37348488"/>
      </c:scatterChart>
      <c:valAx>
        <c:axId val="5585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88"/>
        <c:crossesAt val="0"/>
        <c:crossBetween val="midCat"/>
      </c:valAx>
      <c:valAx>
        <c:axId val="37348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45366"/>
        <c:axId val="89612033"/>
      </c:scatterChart>
      <c:valAx>
        <c:axId val="8145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033"/>
        <c:crossesAt val="0"/>
        <c:crossBetween val="midCat"/>
      </c:valAx>
      <c:valAx>
        <c:axId val="8961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