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537157"/>
        <c:axId val="3490497"/>
      </c:scatterChart>
      <c:valAx>
        <c:axId val="685371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97"/>
        <c:crossesAt val="0"/>
        <c:crossBetween val="midCat"/>
      </c:valAx>
      <c:valAx>
        <c:axId val="3490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2641"/>
        <c:axId val="45224036"/>
      </c:scatterChart>
      <c:valAx>
        <c:axId val="73826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036"/>
        <c:crossesAt val="0"/>
        <c:crossBetween val="midCat"/>
      </c:valAx>
      <c:valAx>
        <c:axId val="45224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5911"/>
        <c:axId val="53051464"/>
      </c:scatterChart>
      <c:valAx>
        <c:axId val="67059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464"/>
        <c:crossesAt val="0"/>
        <c:crossBetween val="midCat"/>
      </c:valAx>
      <c:valAx>
        <c:axId val="53051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01483"/>
        <c:axId val="57148185"/>
      </c:scatterChart>
      <c:valAx>
        <c:axId val="936014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185"/>
        <c:crossesAt val="0"/>
        <c:crossBetween val="midCat"/>
      </c:valAx>
      <c:valAx>
        <c:axId val="57148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1592"/>
        <c:axId val="9248318"/>
      </c:scatterChart>
      <c:valAx>
        <c:axId val="36015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18"/>
        <c:crossesAt val="0"/>
        <c:crossBetween val="midCat"/>
      </c:valAx>
      <c:valAx>
        <c:axId val="9248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02954"/>
        <c:axId val="50172131"/>
      </c:scatterChart>
      <c:valAx>
        <c:axId val="482029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131"/>
        <c:crossesAt val="0"/>
        <c:crossBetween val="midCat"/>
      </c:valAx>
      <c:valAx>
        <c:axId val="5017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93293"/>
        <c:axId val="4140796"/>
      </c:scatterChart>
      <c:valAx>
        <c:axId val="991932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96"/>
        <c:crossesAt val="0"/>
        <c:crossBetween val="midCat"/>
      </c:valAx>
      <c:valAx>
        <c:axId val="4140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94029"/>
        <c:axId val="78433495"/>
      </c:scatterChart>
      <c:valAx>
        <c:axId val="299940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495"/>
        <c:crossesAt val="0"/>
        <c:crossBetween val="midCat"/>
      </c:valAx>
      <c:valAx>
        <c:axId val="78433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56944"/>
        <c:axId val="21669799"/>
      </c:scatterChart>
      <c:valAx>
        <c:axId val="914569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799"/>
        <c:crossesAt val="0"/>
        <c:crossBetween val="midCat"/>
      </c:valAx>
      <c:valAx>
        <c:axId val="21669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91999"/>
        <c:axId val="16042087"/>
      </c:scatterChart>
      <c:valAx>
        <c:axId val="885919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087"/>
        <c:crossesAt val="0"/>
        <c:crossBetween val="midCat"/>
      </c:valAx>
      <c:valAx>
        <c:axId val="16042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78681"/>
        <c:axId val="87034507"/>
      </c:scatterChart>
      <c:valAx>
        <c:axId val="618786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507"/>
        <c:crossesAt val="0"/>
        <c:crossBetween val="midCat"/>
      </c:valAx>
      <c:valAx>
        <c:axId val="87034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199792"/>
        <c:axId val="25749108"/>
      </c:scatterChart>
      <c:valAx>
        <c:axId val="111997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108"/>
        <c:crossesAt val="0"/>
        <c:crossBetween val="midCat"/>
      </c:valAx>
      <c:valAx>
        <c:axId val="25749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