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90572"/>
        <c:axId val="3769434"/>
      </c:scatterChart>
      <c:valAx>
        <c:axId val="24490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4"/>
        <c:crossesAt val="0"/>
        <c:crossBetween val="midCat"/>
      </c:valAx>
      <c:valAx>
        <c:axId val="376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4557"/>
        <c:axId val="9090442"/>
      </c:scatterChart>
      <c:valAx>
        <c:axId val="44094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42"/>
        <c:crossesAt val="0"/>
        <c:crossBetween val="midCat"/>
      </c:valAx>
      <c:valAx>
        <c:axId val="909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0132"/>
        <c:axId val="47570593"/>
      </c:scatterChart>
      <c:valAx>
        <c:axId val="34080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93"/>
        <c:crossesAt val="0"/>
        <c:crossBetween val="midCat"/>
      </c:valAx>
      <c:valAx>
        <c:axId val="4757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1500"/>
        <c:axId val="67168821"/>
      </c:scatterChart>
      <c:valAx>
        <c:axId val="78321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821"/>
        <c:crossesAt val="0"/>
        <c:crossBetween val="midCat"/>
      </c:valAx>
      <c:valAx>
        <c:axId val="6716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1628"/>
        <c:axId val="76336362"/>
      </c:scatterChart>
      <c:valAx>
        <c:axId val="37601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362"/>
        <c:crossesAt val="0"/>
        <c:crossBetween val="midCat"/>
      </c:valAx>
      <c:valAx>
        <c:axId val="7633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2631"/>
        <c:axId val="84789269"/>
      </c:scatterChart>
      <c:valAx>
        <c:axId val="49322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69"/>
        <c:crossesAt val="0"/>
        <c:crossBetween val="midCat"/>
      </c:valAx>
      <c:valAx>
        <c:axId val="8478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39813"/>
        <c:axId val="3516194"/>
      </c:scatterChart>
      <c:valAx>
        <c:axId val="67339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4"/>
        <c:crossesAt val="0"/>
        <c:crossBetween val="midCat"/>
      </c:valAx>
      <c:valAx>
        <c:axId val="351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0289"/>
        <c:axId val="10119453"/>
      </c:scatterChart>
      <c:valAx>
        <c:axId val="98960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453"/>
        <c:crossesAt val="0"/>
        <c:crossBetween val="midCat"/>
      </c:valAx>
      <c:valAx>
        <c:axId val="1011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7789"/>
        <c:axId val="74646259"/>
      </c:scatterChart>
      <c:valAx>
        <c:axId val="24197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59"/>
        <c:crossesAt val="0"/>
        <c:crossBetween val="midCat"/>
      </c:valAx>
      <c:valAx>
        <c:axId val="7464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7699"/>
        <c:axId val="55860604"/>
      </c:scatterChart>
      <c:valAx>
        <c:axId val="98377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604"/>
        <c:crossesAt val="0"/>
        <c:crossBetween val="midCat"/>
      </c:valAx>
      <c:valAx>
        <c:axId val="5586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5541"/>
        <c:axId val="7367917"/>
      </c:scatterChart>
      <c:valAx>
        <c:axId val="824155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7"/>
        <c:crossesAt val="0"/>
        <c:crossBetween val="midCat"/>
      </c:valAx>
      <c:valAx>
        <c:axId val="736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32599"/>
        <c:axId val="38836890"/>
      </c:scatterChart>
      <c:valAx>
        <c:axId val="239325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890"/>
        <c:crossesAt val="0"/>
        <c:crossBetween val="midCat"/>
      </c:valAx>
      <c:valAx>
        <c:axId val="3883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