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955268"/>
        <c:axId val="71774257"/>
      </c:scatterChart>
      <c:valAx>
        <c:axId val="96955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257"/>
        <c:crossesAt val="0"/>
        <c:crossBetween val="midCat"/>
      </c:valAx>
      <c:valAx>
        <c:axId val="7177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73262"/>
        <c:axId val="91096046"/>
      </c:scatterChart>
      <c:valAx>
        <c:axId val="96773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046"/>
        <c:crossesAt val="0"/>
        <c:crossBetween val="midCat"/>
      </c:valAx>
      <c:valAx>
        <c:axId val="9109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69228"/>
        <c:axId val="69378652"/>
      </c:scatterChart>
      <c:valAx>
        <c:axId val="549692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652"/>
        <c:crossesAt val="0"/>
        <c:crossBetween val="midCat"/>
      </c:valAx>
      <c:valAx>
        <c:axId val="6937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9258"/>
        <c:axId val="87818082"/>
      </c:scatterChart>
      <c:valAx>
        <c:axId val="56492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082"/>
        <c:crossesAt val="0"/>
        <c:crossBetween val="midCat"/>
      </c:valAx>
      <c:valAx>
        <c:axId val="87818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78808"/>
        <c:axId val="33039925"/>
      </c:scatterChart>
      <c:valAx>
        <c:axId val="334788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925"/>
        <c:crossesAt val="0"/>
        <c:crossBetween val="midCat"/>
      </c:valAx>
      <c:valAx>
        <c:axId val="33039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4513"/>
        <c:axId val="28994673"/>
      </c:scatterChart>
      <c:valAx>
        <c:axId val="63545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673"/>
        <c:crossesAt val="0"/>
        <c:crossBetween val="midCat"/>
      </c:valAx>
      <c:valAx>
        <c:axId val="28994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7212"/>
        <c:axId val="14744732"/>
      </c:scatterChart>
      <c:valAx>
        <c:axId val="96672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32"/>
        <c:crossesAt val="0"/>
        <c:crossBetween val="midCat"/>
      </c:valAx>
      <c:valAx>
        <c:axId val="1474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4699"/>
        <c:axId val="73503768"/>
      </c:scatterChart>
      <c:valAx>
        <c:axId val="11864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768"/>
        <c:crossesAt val="0"/>
        <c:crossBetween val="midCat"/>
      </c:valAx>
      <c:valAx>
        <c:axId val="7350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7234"/>
        <c:axId val="44039712"/>
      </c:scatterChart>
      <c:valAx>
        <c:axId val="30537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12"/>
        <c:crossesAt val="0"/>
        <c:crossBetween val="midCat"/>
      </c:valAx>
      <c:valAx>
        <c:axId val="44039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74670"/>
        <c:axId val="78933885"/>
      </c:scatterChart>
      <c:valAx>
        <c:axId val="293746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885"/>
        <c:crossesAt val="0"/>
        <c:crossBetween val="midCat"/>
      </c:valAx>
      <c:valAx>
        <c:axId val="7893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2642"/>
        <c:axId val="26536720"/>
      </c:scatterChart>
      <c:valAx>
        <c:axId val="87742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720"/>
        <c:crossesAt val="0"/>
        <c:crossBetween val="midCat"/>
      </c:valAx>
      <c:valAx>
        <c:axId val="2653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113800"/>
        <c:axId val="82624864"/>
      </c:scatterChart>
      <c:valAx>
        <c:axId val="72113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864"/>
        <c:crossesAt val="0"/>
        <c:crossBetween val="midCat"/>
      </c:valAx>
      <c:valAx>
        <c:axId val="82624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