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389957"/>
        <c:axId val="18686916"/>
      </c:scatterChart>
      <c:valAx>
        <c:axId val="603899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916"/>
        <c:crossesAt val="0"/>
        <c:crossBetween val="midCat"/>
      </c:valAx>
      <c:valAx>
        <c:axId val="18686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43279"/>
        <c:axId val="15902470"/>
      </c:scatterChart>
      <c:valAx>
        <c:axId val="135432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470"/>
        <c:crossesAt val="0"/>
        <c:crossBetween val="midCat"/>
      </c:valAx>
      <c:valAx>
        <c:axId val="15902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2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42374"/>
        <c:axId val="9368866"/>
      </c:scatterChart>
      <c:valAx>
        <c:axId val="514423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66"/>
        <c:crossesAt val="0"/>
        <c:crossBetween val="midCat"/>
      </c:valAx>
      <c:valAx>
        <c:axId val="9368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3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73149"/>
        <c:axId val="83237112"/>
      </c:scatterChart>
      <c:valAx>
        <c:axId val="548731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7112"/>
        <c:crossesAt val="0"/>
        <c:crossBetween val="midCat"/>
      </c:valAx>
      <c:valAx>
        <c:axId val="83237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76527"/>
        <c:axId val="48143784"/>
      </c:scatterChart>
      <c:valAx>
        <c:axId val="828765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784"/>
        <c:crossesAt val="0"/>
        <c:crossBetween val="midCat"/>
      </c:valAx>
      <c:valAx>
        <c:axId val="48143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52454"/>
        <c:axId val="61504576"/>
      </c:scatterChart>
      <c:valAx>
        <c:axId val="580524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576"/>
        <c:crossesAt val="0"/>
        <c:crossBetween val="midCat"/>
      </c:valAx>
      <c:valAx>
        <c:axId val="61504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67611"/>
        <c:axId val="8735418"/>
      </c:scatterChart>
      <c:valAx>
        <c:axId val="427676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18"/>
        <c:crossesAt val="0"/>
        <c:crossBetween val="midCat"/>
      </c:valAx>
      <c:valAx>
        <c:axId val="8735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41227"/>
        <c:axId val="40455897"/>
      </c:scatterChart>
      <c:valAx>
        <c:axId val="245412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897"/>
        <c:crossesAt val="0"/>
        <c:crossBetween val="midCat"/>
      </c:valAx>
      <c:valAx>
        <c:axId val="40455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8131"/>
        <c:axId val="60089605"/>
      </c:scatterChart>
      <c:valAx>
        <c:axId val="370681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605"/>
        <c:crossesAt val="0"/>
        <c:crossBetween val="midCat"/>
      </c:valAx>
      <c:valAx>
        <c:axId val="60089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92243"/>
        <c:axId val="47745773"/>
      </c:scatterChart>
      <c:valAx>
        <c:axId val="149922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5773"/>
        <c:crossesAt val="0"/>
        <c:crossBetween val="midCat"/>
      </c:valAx>
      <c:valAx>
        <c:axId val="47745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2459"/>
        <c:axId val="32767847"/>
      </c:scatterChart>
      <c:valAx>
        <c:axId val="96124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7847"/>
        <c:crossesAt val="0"/>
        <c:crossBetween val="midCat"/>
      </c:valAx>
      <c:valAx>
        <c:axId val="32767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004985"/>
        <c:axId val="53796458"/>
      </c:scatterChart>
      <c:valAx>
        <c:axId val="210049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6458"/>
        <c:crossesAt val="0"/>
        <c:crossBetween val="midCat"/>
      </c:valAx>
      <c:valAx>
        <c:axId val="53796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