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124168"/>
        <c:axId val="22989992"/>
      </c:scatterChart>
      <c:valAx>
        <c:axId val="791241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992"/>
        <c:crossesAt val="0"/>
        <c:crossBetween val="midCat"/>
      </c:valAx>
      <c:valAx>
        <c:axId val="22989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39946"/>
        <c:axId val="32284323"/>
      </c:scatterChart>
      <c:valAx>
        <c:axId val="709399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323"/>
        <c:crossesAt val="0"/>
        <c:crossBetween val="midCat"/>
      </c:valAx>
      <c:valAx>
        <c:axId val="32284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21601"/>
        <c:axId val="16449308"/>
      </c:scatterChart>
      <c:valAx>
        <c:axId val="404216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308"/>
        <c:crossesAt val="0"/>
        <c:crossBetween val="midCat"/>
      </c:valAx>
      <c:valAx>
        <c:axId val="16449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35322"/>
        <c:axId val="25781556"/>
      </c:scatterChart>
      <c:valAx>
        <c:axId val="537353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556"/>
        <c:crossesAt val="0"/>
        <c:crossBetween val="midCat"/>
      </c:valAx>
      <c:valAx>
        <c:axId val="25781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0269"/>
        <c:axId val="72162006"/>
      </c:scatterChart>
      <c:valAx>
        <c:axId val="81002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006"/>
        <c:crossesAt val="0"/>
        <c:crossBetween val="midCat"/>
      </c:valAx>
      <c:valAx>
        <c:axId val="72162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46836"/>
        <c:axId val="23013317"/>
      </c:scatterChart>
      <c:valAx>
        <c:axId val="973468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317"/>
        <c:crossesAt val="0"/>
        <c:crossBetween val="midCat"/>
      </c:valAx>
      <c:valAx>
        <c:axId val="23013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78991"/>
        <c:axId val="34096602"/>
      </c:scatterChart>
      <c:valAx>
        <c:axId val="890789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602"/>
        <c:crossesAt val="0"/>
        <c:crossBetween val="midCat"/>
      </c:valAx>
      <c:valAx>
        <c:axId val="34096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3011"/>
        <c:axId val="80412237"/>
      </c:scatterChart>
      <c:valAx>
        <c:axId val="57130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237"/>
        <c:crossesAt val="0"/>
        <c:crossBetween val="midCat"/>
      </c:valAx>
      <c:valAx>
        <c:axId val="80412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16404"/>
        <c:axId val="91628478"/>
      </c:scatterChart>
      <c:valAx>
        <c:axId val="877164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478"/>
        <c:crossesAt val="0"/>
        <c:crossBetween val="midCat"/>
      </c:valAx>
      <c:valAx>
        <c:axId val="91628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26385"/>
        <c:axId val="45677118"/>
      </c:scatterChart>
      <c:valAx>
        <c:axId val="196263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118"/>
        <c:crossesAt val="0"/>
        <c:crossBetween val="midCat"/>
      </c:valAx>
      <c:valAx>
        <c:axId val="45677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59334"/>
        <c:axId val="5802618"/>
      </c:scatterChart>
      <c:valAx>
        <c:axId val="618593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18"/>
        <c:crossesAt val="0"/>
        <c:crossBetween val="midCat"/>
      </c:valAx>
      <c:valAx>
        <c:axId val="5802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864775"/>
        <c:axId val="87609205"/>
      </c:scatterChart>
      <c:valAx>
        <c:axId val="458647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205"/>
        <c:crossesAt val="0"/>
        <c:crossBetween val="midCat"/>
      </c:valAx>
      <c:valAx>
        <c:axId val="87609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