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784205"/>
        <c:axId val="92645526"/>
      </c:barChart>
      <c:catAx>
        <c:axId val="227842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645526"/>
        <c:crossesAt val="0"/>
        <c:auto val="1"/>
        <c:lblAlgn val="ctr"/>
        <c:lblOffset val="100"/>
        <c:noMultiLvlLbl val="0"/>
      </c:catAx>
      <c:valAx>
        <c:axId val="926455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7842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762164"/>
        <c:axId val="52303994"/>
      </c:barChart>
      <c:catAx>
        <c:axId val="367621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303994"/>
        <c:crossesAt val="0"/>
        <c:auto val="1"/>
        <c:lblAlgn val="ctr"/>
        <c:lblOffset val="100"/>
        <c:noMultiLvlLbl val="0"/>
      </c:catAx>
      <c:valAx>
        <c:axId val="523039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7621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