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3290"/>
        <c:axId val="46322616"/>
      </c:lineChart>
      <c:catAx>
        <c:axId val="22263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616"/>
        <c:crossesAt val="0"/>
        <c:auto val="1"/>
        <c:lblAlgn val="ctr"/>
        <c:lblOffset val="100"/>
        <c:noMultiLvlLbl val="0"/>
      </c:catAx>
      <c:valAx>
        <c:axId val="463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8705"/>
        <c:axId val="6329096"/>
      </c:lineChart>
      <c:catAx>
        <c:axId val="90568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96"/>
        <c:crossesAt val="0"/>
        <c:auto val="1"/>
        <c:lblAlgn val="ctr"/>
        <c:lblOffset val="100"/>
        <c:noMultiLvlLbl val="0"/>
      </c:catAx>
      <c:valAx>
        <c:axId val="63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85877"/>
        <c:axId val="18888515"/>
      </c:lineChart>
      <c:catAx>
        <c:axId val="85185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515"/>
        <c:crossesAt val="0"/>
        <c:auto val="1"/>
        <c:lblAlgn val="ctr"/>
        <c:lblOffset val="100"/>
        <c:noMultiLvlLbl val="0"/>
      </c:catAx>
      <c:valAx>
        <c:axId val="188885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44404"/>
        <c:axId val="95140470"/>
      </c:scatterChart>
      <c:valAx>
        <c:axId val="8844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470"/>
        <c:crossesAt val="0"/>
        <c:crossBetween val="midCat"/>
      </c:valAx>
      <c:valAx>
        <c:axId val="95140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056067"/>
        <c:axId val="69020947"/>
      </c:scatterChart>
      <c:valAx>
        <c:axId val="15056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947"/>
        <c:crossesAt val="0"/>
        <c:crossBetween val="midCat"/>
      </c:valAx>
      <c:valAx>
        <c:axId val="690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